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70 (ZAUHLOVACÍ KANÁL č.1)</t>
  </si>
  <si>
    <t xml:space="preserve">Zatřídění objektu :
(JKSO, JKPOV)</t>
  </si>
  <si>
    <t xml:space="preserve">Číslo PS,SO</t>
  </si>
  <si>
    <t xml:space="preserve">SO 10-4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36,887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3,208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1,604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318,590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,444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27,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227,000; Viz výpočet výměr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4</t>
  </si>
  <si>
    <t xml:space="preserve">VYROVNÁVACÍ A SPÁD ŽELEZOBETON DO C25/30 (B30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26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4,06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12,71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8,112; Viz výpočet výměr</t>
  </si>
  <si>
    <t xml:space="preserve">711332</t>
  </si>
  <si>
    <t xml:space="preserve">IZOLACE PODZEM OBJ PROTI VOL STÉK VODĚ ASFALT PÁSY</t>
  </si>
  <si>
    <t xml:space="preserve">1: 56,22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8,51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4,900; Viz výpočet výměr</t>
  </si>
  <si>
    <t xml:space="preserve">Celkem za 713</t>
  </si>
  <si>
    <t xml:space="preserve">99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2911</t>
  </si>
  <si>
    <t xml:space="preserve">OSTATNÍ POŽADAVKY - GEODETICKÉ ZAMĚŘENÍ</t>
  </si>
  <si>
    <t xml:space="preserve">zahrnuje veškeré náklady spojené s objednatelem požadovanými pracemi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2" activeCellId="0" sqref="J9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7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40"/>
      <c r="O11" s="116"/>
      <c r="P11" s="40"/>
      <c r="Y11" s="118"/>
    </row>
    <row r="12" s="137" customFormat="true" ht="26.1" hidden="false" customHeight="tru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2" t="n">
        <v>236.88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6</v>
      </c>
      <c r="N12" s="130" t="s">
        <v>57</v>
      </c>
      <c r="O12" s="131" t="s">
        <v>58</v>
      </c>
      <c r="P12" s="132" t="s">
        <v>59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26.1" hidden="false" customHeight="true" outlineLevel="0" collapsed="false">
      <c r="A13" s="119" t="n">
        <v>2</v>
      </c>
      <c r="B13" s="120" t="s">
        <v>60</v>
      </c>
      <c r="C13" s="121" t="s">
        <v>61</v>
      </c>
      <c r="D13" s="122" t="s">
        <v>55</v>
      </c>
      <c r="E13" s="122" t="n">
        <v>62.57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38"/>
      <c r="M13" s="129" t="s">
        <v>56</v>
      </c>
      <c r="N13" s="130" t="s">
        <v>57</v>
      </c>
      <c r="O13" s="139" t="s">
        <v>58</v>
      </c>
      <c r="P13" s="132" t="s">
        <v>62</v>
      </c>
      <c r="Q13" s="140"/>
      <c r="R13" s="117"/>
      <c r="S13" s="141" t="n">
        <f aca="false">LEN(C13)</f>
        <v>94</v>
      </c>
      <c r="T13" s="117"/>
      <c r="U13" s="117"/>
      <c r="V13" s="117"/>
      <c r="W13" s="117"/>
      <c r="X13" s="117"/>
      <c r="Y13" s="1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30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5</v>
      </c>
      <c r="E14" s="122" t="n">
        <v>0.48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42" t="s">
        <v>56</v>
      </c>
      <c r="N14" s="142" t="s">
        <v>57</v>
      </c>
      <c r="O14" s="131" t="s">
        <v>58</v>
      </c>
      <c r="P14" s="143"/>
      <c r="Q14" s="144"/>
      <c r="R14" s="134"/>
      <c r="S14" s="135" t="n">
        <f aca="false">LEN(C14)</f>
        <v>101</v>
      </c>
      <c r="T14" s="134"/>
      <c r="U14" s="134"/>
      <c r="V14" s="134"/>
      <c r="W14" s="134"/>
      <c r="X14" s="134"/>
      <c r="Y14" s="136"/>
    </row>
    <row r="15" s="137" customFormat="true" ht="30" hidden="false" customHeight="true" outlineLevel="0" collapsed="false">
      <c r="A15" s="119"/>
      <c r="B15" s="120"/>
      <c r="C15" s="121"/>
      <c r="D15" s="122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42"/>
      <c r="N15" s="142"/>
      <c r="O15" s="131"/>
      <c r="P15" s="143"/>
      <c r="Q15" s="144"/>
      <c r="R15" s="134"/>
      <c r="S15" s="135"/>
      <c r="T15" s="134"/>
      <c r="U15" s="134"/>
      <c r="V15" s="134"/>
      <c r="W15" s="134"/>
      <c r="X15" s="134"/>
      <c r="Y15" s="136"/>
    </row>
    <row r="16" s="118" customFormat="true" ht="12.95" hidden="false" customHeight="true" outlineLevel="0" collapsed="false">
      <c r="A16" s="145" t="s">
        <v>65</v>
      </c>
      <c r="B16" s="146" t="s">
        <v>66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53"/>
      <c r="M16" s="154"/>
      <c r="N16" s="155"/>
      <c r="O16" s="156"/>
      <c r="P16" s="157"/>
      <c r="R16" s="157"/>
      <c r="S16" s="157"/>
    </row>
    <row r="17" s="170" customFormat="true" ht="12.75" hidden="false" customHeight="false" outlineLevel="0" collapsed="false">
      <c r="A17" s="158"/>
      <c r="B17" s="159"/>
      <c r="C17" s="159"/>
      <c r="D17" s="160"/>
      <c r="E17" s="161"/>
      <c r="F17" s="162"/>
      <c r="G17" s="160"/>
      <c r="H17" s="160"/>
      <c r="I17" s="160"/>
      <c r="J17" s="162"/>
      <c r="K17" s="163"/>
      <c r="L17" s="164"/>
      <c r="M17" s="165"/>
      <c r="N17" s="166"/>
      <c r="O17" s="167"/>
      <c r="P17" s="167"/>
      <c r="Q17" s="168"/>
      <c r="R17" s="169"/>
      <c r="S17" s="169"/>
      <c r="T17" s="169"/>
    </row>
    <row r="18" s="184" customFormat="true" ht="12.95" hidden="false" customHeight="true" outlineLevel="0" collapsed="false">
      <c r="A18" s="171" t="s">
        <v>49</v>
      </c>
      <c r="B18" s="172" t="s">
        <v>67</v>
      </c>
      <c r="C18" s="172" t="s">
        <v>68</v>
      </c>
      <c r="D18" s="173"/>
      <c r="E18" s="174"/>
      <c r="F18" s="174"/>
      <c r="G18" s="175"/>
      <c r="H18" s="176"/>
      <c r="I18" s="177"/>
      <c r="J18" s="178"/>
      <c r="K18" s="179"/>
      <c r="L18" s="180"/>
      <c r="M18" s="181" t="s">
        <v>52</v>
      </c>
      <c r="N18" s="181"/>
      <c r="O18" s="182"/>
      <c r="P18" s="183"/>
      <c r="R18" s="183"/>
      <c r="S18" s="183"/>
    </row>
    <row r="19" s="194" customFormat="true" ht="15" hidden="false" customHeight="true" outlineLevel="0" collapsed="false">
      <c r="A19" s="119" t="n">
        <v>4</v>
      </c>
      <c r="B19" s="120" t="s">
        <v>69</v>
      </c>
      <c r="C19" s="121" t="s">
        <v>70</v>
      </c>
      <c r="D19" s="122" t="s">
        <v>71</v>
      </c>
      <c r="E19" s="185" t="n">
        <v>200</v>
      </c>
      <c r="F19" s="186"/>
      <c r="G19" s="187" t="n">
        <v>0</v>
      </c>
      <c r="H19" s="188"/>
      <c r="I19" s="189" t="n">
        <v>0</v>
      </c>
      <c r="J19" s="126"/>
      <c r="K19" s="190" t="n">
        <f aca="false">ROUND(E19*J19,2)</f>
        <v>0</v>
      </c>
      <c r="L19" s="191"/>
      <c r="M19" s="192" t="s">
        <v>56</v>
      </c>
      <c r="N19" s="193" t="s">
        <v>72</v>
      </c>
      <c r="O19" s="139" t="s">
        <v>73</v>
      </c>
      <c r="P19" s="132" t="s">
        <v>74</v>
      </c>
      <c r="R19" s="117"/>
      <c r="S19" s="141" t="n">
        <f aca="false">LEN(C19)</f>
        <v>25</v>
      </c>
      <c r="T19" s="117"/>
      <c r="U19" s="117"/>
      <c r="Y19" s="195"/>
    </row>
    <row r="20" customFormat="false" ht="15" hidden="false" customHeight="true" outlineLevel="0" collapsed="false">
      <c r="A20" s="119" t="n">
        <v>5</v>
      </c>
      <c r="B20" s="120" t="s">
        <v>75</v>
      </c>
      <c r="C20" s="121" t="s">
        <v>76</v>
      </c>
      <c r="D20" s="122" t="s">
        <v>77</v>
      </c>
      <c r="E20" s="185" t="n">
        <v>263.208</v>
      </c>
      <c r="F20" s="186"/>
      <c r="G20" s="187" t="n">
        <v>0</v>
      </c>
      <c r="H20" s="188"/>
      <c r="I20" s="189" t="n">
        <v>0</v>
      </c>
      <c r="J20" s="126"/>
      <c r="K20" s="190" t="n">
        <f aca="false">ROUND(E20*J20,2)</f>
        <v>0</v>
      </c>
      <c r="L20" s="196"/>
      <c r="M20" s="192" t="s">
        <v>56</v>
      </c>
      <c r="N20" s="193" t="s">
        <v>72</v>
      </c>
      <c r="O20" s="139" t="s">
        <v>78</v>
      </c>
      <c r="P20" s="132" t="s">
        <v>79</v>
      </c>
      <c r="Q20" s="140"/>
      <c r="R20" s="117"/>
      <c r="S20" s="141" t="n">
        <f aca="false">LEN(C20)</f>
        <v>46</v>
      </c>
      <c r="T20" s="117"/>
      <c r="U20" s="117"/>
      <c r="V20" s="117"/>
      <c r="W20" s="117"/>
      <c r="X20" s="117"/>
      <c r="Y20" s="11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19" t="n">
        <v>6</v>
      </c>
      <c r="B21" s="120" t="s">
        <v>80</v>
      </c>
      <c r="C21" s="121" t="s">
        <v>81</v>
      </c>
      <c r="D21" s="122" t="s">
        <v>77</v>
      </c>
      <c r="E21" s="185" t="n">
        <v>131.604</v>
      </c>
      <c r="F21" s="186"/>
      <c r="G21" s="187" t="n">
        <v>0</v>
      </c>
      <c r="H21" s="188"/>
      <c r="I21" s="189" t="n">
        <v>0</v>
      </c>
      <c r="J21" s="126"/>
      <c r="K21" s="190" t="n">
        <f aca="false">ROUND(E21*J21,2)</f>
        <v>0</v>
      </c>
      <c r="L21" s="196"/>
      <c r="M21" s="192" t="s">
        <v>56</v>
      </c>
      <c r="N21" s="193" t="s">
        <v>72</v>
      </c>
      <c r="O21" s="139" t="s">
        <v>82</v>
      </c>
      <c r="P21" s="132" t="s">
        <v>83</v>
      </c>
      <c r="Q21" s="0"/>
      <c r="R21" s="117"/>
      <c r="S21" s="141" t="n">
        <f aca="false">LEN(C21)</f>
        <v>36</v>
      </c>
      <c r="T21" s="117"/>
      <c r="U21" s="0"/>
      <c r="V21" s="0"/>
      <c r="W21" s="0"/>
      <c r="X21" s="0"/>
      <c r="Y21" s="19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9" t="n">
        <v>7</v>
      </c>
      <c r="B22" s="120" t="s">
        <v>84</v>
      </c>
      <c r="C22" s="121" t="s">
        <v>85</v>
      </c>
      <c r="D22" s="122" t="s">
        <v>86</v>
      </c>
      <c r="E22" s="185" t="n">
        <v>1318.59</v>
      </c>
      <c r="F22" s="186"/>
      <c r="G22" s="187" t="n">
        <v>0</v>
      </c>
      <c r="H22" s="188"/>
      <c r="I22" s="189" t="n">
        <v>0</v>
      </c>
      <c r="J22" s="126"/>
      <c r="K22" s="190" t="n">
        <f aca="false">ROUND(E22*J22,2)</f>
        <v>0</v>
      </c>
      <c r="L22" s="196"/>
      <c r="M22" s="192" t="s">
        <v>56</v>
      </c>
      <c r="N22" s="193" t="s">
        <v>72</v>
      </c>
      <c r="O22" s="139" t="s">
        <v>87</v>
      </c>
      <c r="P22" s="132" t="s">
        <v>88</v>
      </c>
      <c r="Q22" s="140"/>
      <c r="R22" s="117"/>
      <c r="S22" s="141" t="n">
        <f aca="false">LEN(C22)</f>
        <v>42</v>
      </c>
      <c r="T22" s="117"/>
      <c r="U22" s="117"/>
      <c r="V22" s="117"/>
      <c r="W22" s="117"/>
      <c r="X22" s="117"/>
      <c r="Y22" s="11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9" t="n">
        <v>8</v>
      </c>
      <c r="B23" s="120" t="s">
        <v>89</v>
      </c>
      <c r="C23" s="121" t="s">
        <v>90</v>
      </c>
      <c r="D23" s="122" t="s">
        <v>77</v>
      </c>
      <c r="E23" s="185" t="n">
        <v>225.444</v>
      </c>
      <c r="F23" s="186"/>
      <c r="G23" s="187" t="n">
        <v>0</v>
      </c>
      <c r="H23" s="188"/>
      <c r="I23" s="189" t="n">
        <v>0</v>
      </c>
      <c r="J23" s="126"/>
      <c r="K23" s="190" t="n">
        <f aca="false">ROUND(E23*J23,2)</f>
        <v>0</v>
      </c>
      <c r="L23" s="196"/>
      <c r="M23" s="192" t="s">
        <v>91</v>
      </c>
      <c r="N23" s="193" t="s">
        <v>92</v>
      </c>
      <c r="O23" s="139" t="s">
        <v>93</v>
      </c>
      <c r="P23" s="132" t="s">
        <v>94</v>
      </c>
      <c r="Q23" s="0"/>
      <c r="R23" s="117"/>
      <c r="S23" s="141"/>
      <c r="T23" s="117"/>
      <c r="U23" s="0"/>
      <c r="V23" s="0"/>
      <c r="W23" s="0"/>
      <c r="X23" s="0"/>
      <c r="Y23" s="1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9" t="n">
        <v>9</v>
      </c>
      <c r="B24" s="120" t="s">
        <v>95</v>
      </c>
      <c r="C24" s="121" t="s">
        <v>96</v>
      </c>
      <c r="D24" s="122" t="s">
        <v>97</v>
      </c>
      <c r="E24" s="185" t="n">
        <v>227</v>
      </c>
      <c r="F24" s="186"/>
      <c r="G24" s="187" t="n">
        <v>0</v>
      </c>
      <c r="H24" s="188"/>
      <c r="I24" s="189" t="n">
        <v>0</v>
      </c>
      <c r="J24" s="126"/>
      <c r="K24" s="190" t="n">
        <f aca="false">ROUND(E24*J24,2)</f>
        <v>0</v>
      </c>
      <c r="L24" s="138"/>
      <c r="M24" s="129" t="s">
        <v>56</v>
      </c>
      <c r="N24" s="130" t="s">
        <v>72</v>
      </c>
      <c r="O24" s="139" t="s">
        <v>98</v>
      </c>
      <c r="P24" s="132" t="s">
        <v>99</v>
      </c>
      <c r="Q24" s="0"/>
      <c r="R24" s="117"/>
      <c r="S24" s="141" t="n">
        <f aca="false">LEN(C24)</f>
        <v>32</v>
      </c>
      <c r="T24" s="117"/>
      <c r="U24" s="0"/>
      <c r="V24" s="0"/>
      <c r="W24" s="0"/>
      <c r="X24" s="0"/>
      <c r="Y24" s="19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19" t="n">
        <v>10</v>
      </c>
      <c r="B25" s="120" t="s">
        <v>100</v>
      </c>
      <c r="C25" s="121" t="s">
        <v>101</v>
      </c>
      <c r="D25" s="122" t="s">
        <v>97</v>
      </c>
      <c r="E25" s="185" t="n">
        <v>227</v>
      </c>
      <c r="F25" s="186"/>
      <c r="G25" s="187" t="n">
        <v>0</v>
      </c>
      <c r="H25" s="188"/>
      <c r="I25" s="189" t="n">
        <v>0</v>
      </c>
      <c r="J25" s="126"/>
      <c r="K25" s="190" t="n">
        <f aca="false">ROUND(E25*J25,2)</f>
        <v>0</v>
      </c>
      <c r="L25" s="138"/>
      <c r="M25" s="129" t="s">
        <v>56</v>
      </c>
      <c r="N25" s="130" t="s">
        <v>72</v>
      </c>
      <c r="O25" s="139" t="s">
        <v>102</v>
      </c>
      <c r="P25" s="132" t="s">
        <v>103</v>
      </c>
      <c r="Q25" s="0"/>
      <c r="R25" s="117"/>
      <c r="S25" s="141" t="n">
        <f aca="false">LEN(C25)</f>
        <v>41</v>
      </c>
      <c r="T25" s="117"/>
      <c r="U25" s="0"/>
      <c r="V25" s="0"/>
      <c r="W25" s="0"/>
      <c r="X25" s="0"/>
      <c r="Y25" s="19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19"/>
      <c r="B26" s="120"/>
      <c r="C26" s="121"/>
      <c r="D26" s="122"/>
      <c r="E26" s="185"/>
      <c r="F26" s="186"/>
      <c r="G26" s="187"/>
      <c r="H26" s="188"/>
      <c r="I26" s="189"/>
      <c r="J26" s="126"/>
      <c r="K26" s="190"/>
      <c r="L26" s="196"/>
      <c r="M26" s="198"/>
      <c r="N26" s="193"/>
      <c r="O26" s="139"/>
      <c r="P26" s="199"/>
      <c r="Q26" s="140"/>
      <c r="R26" s="117"/>
      <c r="S26" s="141"/>
      <c r="T26" s="117"/>
      <c r="U26" s="117"/>
      <c r="V26" s="117"/>
      <c r="W26" s="117"/>
      <c r="X26" s="117"/>
      <c r="Y26" s="11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4" customFormat="true" ht="12.95" hidden="false" customHeight="true" outlineLevel="0" collapsed="false">
      <c r="A27" s="200" t="s">
        <v>65</v>
      </c>
      <c r="B27" s="201" t="s">
        <v>104</v>
      </c>
      <c r="C27" s="202" t="s">
        <v>68</v>
      </c>
      <c r="D27" s="203"/>
      <c r="E27" s="204"/>
      <c r="F27" s="204"/>
      <c r="G27" s="205" t="n">
        <f aca="false">SUM(G19:G26)</f>
        <v>0</v>
      </c>
      <c r="H27" s="206"/>
      <c r="I27" s="207" t="n">
        <f aca="false">SUM(I19:I26)</f>
        <v>0</v>
      </c>
      <c r="J27" s="208"/>
      <c r="K27" s="209" t="n">
        <f aca="false">SUM(K19:K26)</f>
        <v>0</v>
      </c>
      <c r="L27" s="180"/>
      <c r="M27" s="210"/>
      <c r="N27" s="211"/>
      <c r="O27" s="182"/>
      <c r="P27" s="183"/>
      <c r="R27" s="183"/>
      <c r="S27" s="183"/>
    </row>
    <row r="28" s="118" customFormat="true" ht="12.95" hidden="false" customHeight="true" outlineLevel="0" collapsed="false">
      <c r="A28" s="212"/>
      <c r="B28" s="213"/>
      <c r="C28" s="213"/>
      <c r="D28" s="214"/>
      <c r="E28" s="215"/>
      <c r="F28" s="216"/>
      <c r="G28" s="217"/>
      <c r="H28" s="218"/>
      <c r="I28" s="218"/>
      <c r="J28" s="219"/>
      <c r="K28" s="219"/>
      <c r="L28" s="153"/>
      <c r="M28" s="154"/>
      <c r="N28" s="211"/>
      <c r="O28" s="156"/>
      <c r="P28" s="157"/>
      <c r="R28" s="157"/>
      <c r="S28" s="157"/>
    </row>
    <row r="29" s="184" customFormat="true" ht="12.95" hidden="false" customHeight="true" outlineLevel="0" collapsed="false">
      <c r="A29" s="171" t="s">
        <v>49</v>
      </c>
      <c r="B29" s="172" t="s">
        <v>105</v>
      </c>
      <c r="C29" s="172" t="s">
        <v>106</v>
      </c>
      <c r="D29" s="173"/>
      <c r="E29" s="174"/>
      <c r="F29" s="174"/>
      <c r="G29" s="175"/>
      <c r="H29" s="176"/>
      <c r="I29" s="177"/>
      <c r="J29" s="178"/>
      <c r="K29" s="179"/>
      <c r="L29" s="180"/>
      <c r="M29" s="181" t="s">
        <v>52</v>
      </c>
      <c r="N29" s="181"/>
      <c r="O29" s="182"/>
      <c r="P29" s="183"/>
      <c r="R29" s="183"/>
      <c r="S29" s="183"/>
    </row>
    <row r="30" s="222" customFormat="true" ht="15" hidden="false" customHeight="true" outlineLevel="0" collapsed="false">
      <c r="A30" s="119" t="n">
        <v>11</v>
      </c>
      <c r="B30" s="120" t="s">
        <v>107</v>
      </c>
      <c r="C30" s="121" t="s">
        <v>108</v>
      </c>
      <c r="D30" s="122" t="s">
        <v>77</v>
      </c>
      <c r="E30" s="185" t="n">
        <v>3.68</v>
      </c>
      <c r="F30" s="186"/>
      <c r="G30" s="187" t="n">
        <v>0</v>
      </c>
      <c r="H30" s="188"/>
      <c r="I30" s="189" t="n">
        <v>0</v>
      </c>
      <c r="J30" s="126"/>
      <c r="K30" s="190" t="n">
        <f aca="false">ROUND(E30*J30,2)</f>
        <v>0</v>
      </c>
      <c r="L30" s="220"/>
      <c r="M30" s="193" t="s">
        <v>91</v>
      </c>
      <c r="N30" s="193" t="s">
        <v>92</v>
      </c>
      <c r="O30" s="221" t="s">
        <v>109</v>
      </c>
      <c r="P30" s="132" t="s">
        <v>110</v>
      </c>
      <c r="S30" s="223" t="n">
        <f aca="false">LEN(C30)</f>
        <v>49</v>
      </c>
      <c r="T30" s="224"/>
      <c r="U30" s="224"/>
      <c r="Y30" s="225"/>
    </row>
    <row r="31" customFormat="false" ht="15" hidden="false" customHeight="true" outlineLevel="0" collapsed="false">
      <c r="A31" s="119" t="n">
        <v>12</v>
      </c>
      <c r="B31" s="120" t="s">
        <v>111</v>
      </c>
      <c r="C31" s="121" t="s">
        <v>112</v>
      </c>
      <c r="D31" s="122" t="s">
        <v>55</v>
      </c>
      <c r="E31" s="185" t="n">
        <v>0.318</v>
      </c>
      <c r="F31" s="186"/>
      <c r="G31" s="187" t="n">
        <v>0</v>
      </c>
      <c r="H31" s="188"/>
      <c r="I31" s="189" t="n">
        <v>0</v>
      </c>
      <c r="J31" s="126"/>
      <c r="K31" s="190" t="n">
        <f aca="false">ROUND(E31*J31,2)</f>
        <v>0</v>
      </c>
      <c r="L31" s="196"/>
      <c r="M31" s="198" t="s">
        <v>56</v>
      </c>
      <c r="N31" s="193" t="s">
        <v>72</v>
      </c>
      <c r="O31" s="226" t="s">
        <v>113</v>
      </c>
      <c r="P31" s="132" t="s">
        <v>114</v>
      </c>
      <c r="Q31" s="0"/>
      <c r="R31" s="0"/>
      <c r="S31" s="141" t="n">
        <f aca="false">LEN(C31)</f>
        <v>56</v>
      </c>
      <c r="T31" s="117"/>
      <c r="U31" s="117"/>
      <c r="V31" s="0"/>
      <c r="W31" s="0"/>
      <c r="X31" s="0"/>
      <c r="Y31" s="19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8" customFormat="true" ht="12.95" hidden="false" customHeight="true" outlineLevel="0" collapsed="false">
      <c r="A32" s="227"/>
      <c r="B32" s="228"/>
      <c r="C32" s="228"/>
      <c r="D32" s="229"/>
      <c r="E32" s="230"/>
      <c r="F32" s="230"/>
      <c r="G32" s="187"/>
      <c r="H32" s="231"/>
      <c r="I32" s="189"/>
      <c r="J32" s="232"/>
      <c r="K32" s="190"/>
      <c r="L32" s="153"/>
      <c r="M32" s="154"/>
      <c r="N32" s="211"/>
      <c r="O32" s="156"/>
      <c r="P32" s="157"/>
      <c r="R32" s="157"/>
      <c r="S32" s="157"/>
    </row>
    <row r="33" s="118" customFormat="true" ht="12.95" hidden="false" customHeight="true" outlineLevel="0" collapsed="false">
      <c r="A33" s="233" t="s">
        <v>65</v>
      </c>
      <c r="B33" s="234" t="s">
        <v>115</v>
      </c>
      <c r="C33" s="234" t="s">
        <v>106</v>
      </c>
      <c r="D33" s="235"/>
      <c r="E33" s="236"/>
      <c r="F33" s="236"/>
      <c r="G33" s="237" t="n">
        <f aca="false">SUM(G30:G32)</f>
        <v>0</v>
      </c>
      <c r="H33" s="238"/>
      <c r="I33" s="238" t="n">
        <f aca="false">SUM(I30:I32)</f>
        <v>0</v>
      </c>
      <c r="J33" s="239"/>
      <c r="K33" s="240" t="n">
        <f aca="false">SUM(K30:K32)</f>
        <v>0</v>
      </c>
      <c r="L33" s="153"/>
      <c r="M33" s="154"/>
      <c r="N33" s="211"/>
      <c r="O33" s="156"/>
      <c r="P33" s="157"/>
      <c r="R33" s="157"/>
      <c r="S33" s="157"/>
    </row>
    <row r="34" s="118" customFormat="true" ht="12.95" hidden="false" customHeight="true" outlineLevel="0" collapsed="false">
      <c r="A34" s="212"/>
      <c r="B34" s="213"/>
      <c r="C34" s="213"/>
      <c r="D34" s="214"/>
      <c r="E34" s="215"/>
      <c r="F34" s="216"/>
      <c r="G34" s="217"/>
      <c r="H34" s="218"/>
      <c r="I34" s="218"/>
      <c r="J34" s="219"/>
      <c r="K34" s="219"/>
      <c r="L34" s="153"/>
      <c r="M34" s="154"/>
      <c r="N34" s="211"/>
      <c r="O34" s="156"/>
      <c r="P34" s="157"/>
      <c r="R34" s="157"/>
      <c r="S34" s="157"/>
    </row>
    <row r="35" s="184" customFormat="true" ht="12.95" hidden="false" customHeight="true" outlineLevel="0" collapsed="false">
      <c r="A35" s="171" t="s">
        <v>49</v>
      </c>
      <c r="B35" s="172" t="s">
        <v>116</v>
      </c>
      <c r="C35" s="172" t="s">
        <v>117</v>
      </c>
      <c r="D35" s="173"/>
      <c r="E35" s="174"/>
      <c r="F35" s="174"/>
      <c r="G35" s="175"/>
      <c r="H35" s="176"/>
      <c r="I35" s="177"/>
      <c r="J35" s="178"/>
      <c r="K35" s="179"/>
      <c r="L35" s="180"/>
      <c r="M35" s="181" t="s">
        <v>52</v>
      </c>
      <c r="N35" s="181"/>
      <c r="O35" s="182"/>
      <c r="P35" s="183"/>
      <c r="R35" s="183"/>
      <c r="S35" s="183"/>
    </row>
    <row r="36" customFormat="false" ht="15" hidden="false" customHeight="true" outlineLevel="0" collapsed="false">
      <c r="A36" s="119" t="n">
        <v>13</v>
      </c>
      <c r="B36" s="120" t="s">
        <v>118</v>
      </c>
      <c r="C36" s="121" t="s">
        <v>119</v>
      </c>
      <c r="D36" s="122" t="s">
        <v>77</v>
      </c>
      <c r="E36" s="185" t="n">
        <v>0.426</v>
      </c>
      <c r="F36" s="186"/>
      <c r="G36" s="187" t="n">
        <v>0</v>
      </c>
      <c r="H36" s="188"/>
      <c r="I36" s="189" t="n">
        <v>0</v>
      </c>
      <c r="J36" s="126"/>
      <c r="K36" s="190" t="n">
        <f aca="false">ROUND(E36*J36,2)</f>
        <v>0</v>
      </c>
      <c r="L36" s="196"/>
      <c r="M36" s="198" t="s">
        <v>56</v>
      </c>
      <c r="N36" s="193" t="s">
        <v>72</v>
      </c>
      <c r="O36" s="139" t="s">
        <v>120</v>
      </c>
      <c r="P36" s="132" t="s">
        <v>121</v>
      </c>
      <c r="Q36" s="0"/>
      <c r="R36" s="117"/>
      <c r="S36" s="141" t="n">
        <f aca="false">LEN(C36)</f>
        <v>59</v>
      </c>
      <c r="T36" s="117"/>
      <c r="U36" s="117"/>
      <c r="V36" s="0"/>
      <c r="W36" s="0"/>
      <c r="X36" s="0"/>
      <c r="Y36" s="19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19"/>
      <c r="B37" s="120"/>
      <c r="C37" s="121"/>
      <c r="D37" s="122"/>
      <c r="E37" s="185"/>
      <c r="F37" s="186"/>
      <c r="G37" s="187"/>
      <c r="H37" s="188"/>
      <c r="I37" s="189"/>
      <c r="J37" s="126"/>
      <c r="K37" s="190"/>
      <c r="L37" s="196"/>
      <c r="M37" s="198"/>
      <c r="N37" s="193"/>
      <c r="O37" s="139"/>
      <c r="P37" s="132"/>
      <c r="Q37" s="0"/>
      <c r="R37" s="117"/>
      <c r="S37" s="141"/>
      <c r="T37" s="117"/>
      <c r="U37" s="117"/>
      <c r="V37" s="0"/>
      <c r="W37" s="0"/>
      <c r="X37" s="0"/>
      <c r="Y37" s="19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8" customFormat="true" ht="12.95" hidden="false" customHeight="true" outlineLevel="0" collapsed="false">
      <c r="A38" s="233" t="s">
        <v>65</v>
      </c>
      <c r="B38" s="234" t="s">
        <v>122</v>
      </c>
      <c r="C38" s="234" t="s">
        <v>117</v>
      </c>
      <c r="D38" s="235"/>
      <c r="E38" s="236"/>
      <c r="F38" s="236"/>
      <c r="G38" s="237" t="n">
        <f aca="false">SUM(G36:G37)</f>
        <v>0</v>
      </c>
      <c r="H38" s="238"/>
      <c r="I38" s="238" t="n">
        <f aca="false">SUM(I36:I37)</f>
        <v>0</v>
      </c>
      <c r="J38" s="239"/>
      <c r="K38" s="240" t="n">
        <f aca="false">SUM(K36:K37)</f>
        <v>0</v>
      </c>
      <c r="L38" s="153"/>
      <c r="M38" s="154"/>
      <c r="N38" s="211"/>
      <c r="O38" s="156"/>
      <c r="P38" s="157"/>
      <c r="R38" s="157"/>
      <c r="S38" s="157"/>
    </row>
    <row r="39" s="118" customFormat="true" ht="12.95" hidden="false" customHeight="true" outlineLevel="0" collapsed="false">
      <c r="A39" s="212"/>
      <c r="B39" s="213"/>
      <c r="C39" s="213"/>
      <c r="D39" s="214"/>
      <c r="E39" s="215"/>
      <c r="F39" s="216"/>
      <c r="G39" s="217"/>
      <c r="H39" s="218"/>
      <c r="I39" s="218"/>
      <c r="J39" s="219"/>
      <c r="K39" s="219"/>
      <c r="L39" s="153"/>
      <c r="M39" s="154"/>
      <c r="N39" s="211"/>
      <c r="O39" s="156"/>
      <c r="P39" s="157"/>
      <c r="R39" s="157"/>
      <c r="S39" s="157"/>
    </row>
    <row r="40" s="184" customFormat="true" ht="12.95" hidden="false" customHeight="true" outlineLevel="0" collapsed="false">
      <c r="A40" s="171" t="s">
        <v>49</v>
      </c>
      <c r="B40" s="172" t="s">
        <v>123</v>
      </c>
      <c r="C40" s="172" t="s">
        <v>124</v>
      </c>
      <c r="D40" s="173"/>
      <c r="E40" s="174"/>
      <c r="F40" s="174"/>
      <c r="G40" s="175"/>
      <c r="H40" s="176"/>
      <c r="I40" s="177"/>
      <c r="J40" s="178"/>
      <c r="K40" s="179"/>
      <c r="L40" s="180"/>
      <c r="M40" s="181" t="s">
        <v>52</v>
      </c>
      <c r="N40" s="181"/>
      <c r="O40" s="182"/>
      <c r="P40" s="183"/>
      <c r="R40" s="183"/>
      <c r="S40" s="183"/>
    </row>
    <row r="41" customFormat="false" ht="15" hidden="false" customHeight="false" outlineLevel="0" collapsed="false">
      <c r="A41" s="241" t="n">
        <v>14</v>
      </c>
      <c r="B41" s="242" t="s">
        <v>125</v>
      </c>
      <c r="C41" s="121" t="s">
        <v>126</v>
      </c>
      <c r="D41" s="122" t="s">
        <v>97</v>
      </c>
      <c r="E41" s="185" t="n">
        <v>27.6</v>
      </c>
      <c r="F41" s="186"/>
      <c r="G41" s="187" t="n">
        <v>0</v>
      </c>
      <c r="H41" s="188"/>
      <c r="I41" s="189" t="n">
        <v>0</v>
      </c>
      <c r="J41" s="126"/>
      <c r="K41" s="190" t="n">
        <f aca="false">ROUND(E41*J41,2)</f>
        <v>0</v>
      </c>
      <c r="L41" s="243"/>
      <c r="M41" s="198" t="s">
        <v>91</v>
      </c>
      <c r="N41" s="193" t="s">
        <v>92</v>
      </c>
      <c r="O41" s="244" t="s">
        <v>127</v>
      </c>
      <c r="P41" s="132" t="s">
        <v>128</v>
      </c>
      <c r="Q41" s="197"/>
      <c r="R41" s="118"/>
      <c r="S41" s="245" t="n">
        <f aca="false">LEN(C41)</f>
        <v>37</v>
      </c>
      <c r="T41" s="118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1"/>
      <c r="B42" s="242"/>
      <c r="C42" s="121"/>
      <c r="D42" s="122"/>
      <c r="E42" s="185"/>
      <c r="F42" s="186"/>
      <c r="G42" s="187"/>
      <c r="H42" s="188"/>
      <c r="I42" s="189"/>
      <c r="J42" s="126"/>
      <c r="K42" s="190"/>
      <c r="L42" s="243"/>
      <c r="M42" s="198"/>
      <c r="N42" s="193"/>
      <c r="O42" s="244"/>
      <c r="P42" s="246"/>
      <c r="Q42" s="197"/>
      <c r="R42" s="118"/>
      <c r="S42" s="245"/>
      <c r="T42" s="118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18" customFormat="true" ht="12.95" hidden="false" customHeight="true" outlineLevel="0" collapsed="false">
      <c r="A43" s="233" t="s">
        <v>65</v>
      </c>
      <c r="B43" s="234" t="s">
        <v>129</v>
      </c>
      <c r="C43" s="234" t="s">
        <v>124</v>
      </c>
      <c r="D43" s="235"/>
      <c r="E43" s="236"/>
      <c r="F43" s="236"/>
      <c r="G43" s="237" t="n">
        <f aca="false">SUM(G41:G42)</f>
        <v>0</v>
      </c>
      <c r="H43" s="238"/>
      <c r="I43" s="238" t="n">
        <f aca="false">SUM(I41:I42)</f>
        <v>0</v>
      </c>
      <c r="J43" s="239"/>
      <c r="K43" s="240" t="n">
        <f aca="false">SUM(K41:K42)</f>
        <v>0</v>
      </c>
      <c r="L43" s="153"/>
      <c r="M43" s="154"/>
      <c r="N43" s="211"/>
      <c r="O43" s="156"/>
      <c r="P43" s="157"/>
      <c r="R43" s="157"/>
      <c r="S43" s="157"/>
    </row>
    <row r="44" s="118" customFormat="true" ht="12.95" hidden="false" customHeight="true" outlineLevel="0" collapsed="false">
      <c r="A44" s="212"/>
      <c r="B44" s="213"/>
      <c r="C44" s="213"/>
      <c r="D44" s="214"/>
      <c r="E44" s="215"/>
      <c r="F44" s="216"/>
      <c r="G44" s="217"/>
      <c r="H44" s="218"/>
      <c r="I44" s="218"/>
      <c r="J44" s="219"/>
      <c r="K44" s="219"/>
      <c r="L44" s="153"/>
      <c r="M44" s="154"/>
      <c r="N44" s="211"/>
      <c r="O44" s="156"/>
      <c r="P44" s="157"/>
      <c r="R44" s="157"/>
      <c r="S44" s="157"/>
    </row>
    <row r="45" s="224" customFormat="true" ht="12" hidden="false" customHeight="false" outlineLevel="0" collapsed="false">
      <c r="A45" s="247" t="s">
        <v>49</v>
      </c>
      <c r="B45" s="248" t="s">
        <v>130</v>
      </c>
      <c r="C45" s="248" t="s">
        <v>131</v>
      </c>
      <c r="D45" s="249"/>
      <c r="E45" s="249"/>
      <c r="F45" s="250"/>
      <c r="G45" s="251"/>
      <c r="H45" s="252"/>
      <c r="I45" s="253"/>
      <c r="J45" s="254"/>
      <c r="K45" s="255"/>
      <c r="L45" s="256"/>
      <c r="M45" s="257" t="s">
        <v>52</v>
      </c>
      <c r="N45" s="258"/>
      <c r="O45" s="259"/>
      <c r="P45" s="258"/>
      <c r="Y45" s="184"/>
    </row>
    <row r="46" customFormat="false" ht="15" hidden="false" customHeight="false" outlineLevel="0" collapsed="false">
      <c r="A46" s="241" t="n">
        <v>15</v>
      </c>
      <c r="B46" s="242" t="s">
        <v>132</v>
      </c>
      <c r="C46" s="121" t="s">
        <v>133</v>
      </c>
      <c r="D46" s="122" t="s">
        <v>97</v>
      </c>
      <c r="E46" s="185" t="n">
        <v>14.06</v>
      </c>
      <c r="F46" s="186"/>
      <c r="G46" s="187" t="n">
        <v>0</v>
      </c>
      <c r="H46" s="188"/>
      <c r="I46" s="189" t="n">
        <v>0</v>
      </c>
      <c r="J46" s="126"/>
      <c r="K46" s="190" t="n">
        <f aca="false">ROUND(E46*J46,2)</f>
        <v>0</v>
      </c>
      <c r="L46" s="243"/>
      <c r="M46" s="198" t="s">
        <v>56</v>
      </c>
      <c r="N46" s="193" t="s">
        <v>72</v>
      </c>
      <c r="O46" s="244" t="s">
        <v>134</v>
      </c>
      <c r="P46" s="132" t="s">
        <v>135</v>
      </c>
      <c r="Q46" s="197"/>
      <c r="R46" s="118"/>
      <c r="S46" s="245" t="n">
        <f aca="false">LEN(C46)</f>
        <v>52</v>
      </c>
      <c r="T46" s="118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41" t="n">
        <v>16</v>
      </c>
      <c r="B47" s="242" t="s">
        <v>136</v>
      </c>
      <c r="C47" s="121" t="s">
        <v>137</v>
      </c>
      <c r="D47" s="122" t="s">
        <v>97</v>
      </c>
      <c r="E47" s="185" t="n">
        <v>14.06</v>
      </c>
      <c r="F47" s="186"/>
      <c r="G47" s="187" t="n">
        <v>0</v>
      </c>
      <c r="H47" s="188"/>
      <c r="I47" s="189" t="n">
        <v>0</v>
      </c>
      <c r="J47" s="126"/>
      <c r="K47" s="190" t="n">
        <f aca="false">ROUND(E47*J47,2)</f>
        <v>0</v>
      </c>
      <c r="L47" s="243"/>
      <c r="M47" s="198" t="s">
        <v>91</v>
      </c>
      <c r="N47" s="193" t="s">
        <v>92</v>
      </c>
      <c r="O47" s="244" t="s">
        <v>134</v>
      </c>
      <c r="P47" s="132" t="s">
        <v>135</v>
      </c>
      <c r="Q47" s="197"/>
      <c r="R47" s="118"/>
      <c r="S47" s="245" t="n">
        <f aca="false">LEN(C47)</f>
        <v>37</v>
      </c>
      <c r="T47" s="118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19" t="n">
        <v>17</v>
      </c>
      <c r="B48" s="120" t="s">
        <v>138</v>
      </c>
      <c r="C48" s="121" t="s">
        <v>139</v>
      </c>
      <c r="D48" s="122" t="s">
        <v>97</v>
      </c>
      <c r="E48" s="185" t="n">
        <v>14.06</v>
      </c>
      <c r="F48" s="186"/>
      <c r="G48" s="187" t="n">
        <v>0</v>
      </c>
      <c r="H48" s="188"/>
      <c r="I48" s="189" t="n">
        <v>0</v>
      </c>
      <c r="J48" s="126"/>
      <c r="K48" s="190" t="n">
        <f aca="false">ROUND(E48*J48,2)</f>
        <v>0</v>
      </c>
      <c r="L48" s="138"/>
      <c r="M48" s="260" t="s">
        <v>56</v>
      </c>
      <c r="N48" s="130" t="s">
        <v>72</v>
      </c>
      <c r="O48" s="139" t="s">
        <v>140</v>
      </c>
      <c r="P48" s="132" t="s">
        <v>135</v>
      </c>
      <c r="Q48" s="140"/>
      <c r="R48" s="117"/>
      <c r="S48" s="141" t="n">
        <f aca="false">LEN(C48)</f>
        <v>44</v>
      </c>
      <c r="T48" s="117"/>
      <c r="U48" s="117"/>
      <c r="V48" s="117"/>
      <c r="W48" s="117"/>
      <c r="X48" s="117"/>
      <c r="Y48" s="11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8" customFormat="true" ht="12.95" hidden="false" customHeight="true" outlineLevel="0" collapsed="false">
      <c r="A49" s="227"/>
      <c r="B49" s="228"/>
      <c r="C49" s="228"/>
      <c r="D49" s="229"/>
      <c r="E49" s="230"/>
      <c r="F49" s="230"/>
      <c r="G49" s="187"/>
      <c r="H49" s="231"/>
      <c r="I49" s="189"/>
      <c r="J49" s="232"/>
      <c r="K49" s="190"/>
      <c r="L49" s="153"/>
      <c r="M49" s="154"/>
      <c r="N49" s="211"/>
      <c r="O49" s="156"/>
      <c r="P49" s="157"/>
      <c r="R49" s="157"/>
      <c r="S49" s="157"/>
    </row>
    <row r="50" s="184" customFormat="true" ht="12.95" hidden="false" customHeight="true" outlineLevel="0" collapsed="false">
      <c r="A50" s="200" t="s">
        <v>65</v>
      </c>
      <c r="B50" s="202" t="s">
        <v>141</v>
      </c>
      <c r="C50" s="202" t="s">
        <v>131</v>
      </c>
      <c r="D50" s="203"/>
      <c r="E50" s="204"/>
      <c r="F50" s="204"/>
      <c r="G50" s="205" t="n">
        <f aca="false">SUM(G46:G49)</f>
        <v>0</v>
      </c>
      <c r="H50" s="206"/>
      <c r="I50" s="206" t="n">
        <f aca="false">SUM(I46:I49)</f>
        <v>0</v>
      </c>
      <c r="J50" s="208"/>
      <c r="K50" s="209" t="n">
        <f aca="false">SUM(K46:K49)</f>
        <v>0</v>
      </c>
      <c r="L50" s="180"/>
      <c r="M50" s="210"/>
      <c r="N50" s="211"/>
      <c r="O50" s="182"/>
      <c r="P50" s="183"/>
      <c r="R50" s="183"/>
      <c r="S50" s="183"/>
    </row>
    <row r="51" s="118" customFormat="true" ht="12.95" hidden="false" customHeight="tru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153"/>
      <c r="M51" s="154"/>
      <c r="N51" s="211"/>
      <c r="O51" s="156"/>
      <c r="P51" s="157"/>
      <c r="R51" s="157"/>
      <c r="S51" s="157"/>
    </row>
    <row r="52" s="224" customFormat="true" ht="12" hidden="false" customHeight="false" outlineLevel="0" collapsed="false">
      <c r="A52" s="247" t="s">
        <v>49</v>
      </c>
      <c r="B52" s="248" t="s">
        <v>142</v>
      </c>
      <c r="C52" s="248" t="s">
        <v>143</v>
      </c>
      <c r="D52" s="249"/>
      <c r="E52" s="249"/>
      <c r="F52" s="250"/>
      <c r="G52" s="251"/>
      <c r="H52" s="252"/>
      <c r="I52" s="253"/>
      <c r="J52" s="254"/>
      <c r="K52" s="255"/>
      <c r="L52" s="256"/>
      <c r="M52" s="257" t="s">
        <v>52</v>
      </c>
      <c r="N52" s="258"/>
      <c r="O52" s="259"/>
      <c r="P52" s="261"/>
      <c r="Q52" s="184"/>
      <c r="R52" s="184"/>
      <c r="S52" s="184"/>
      <c r="T52" s="184"/>
      <c r="U52" s="184"/>
      <c r="V52" s="184"/>
      <c r="W52" s="184"/>
      <c r="Y52" s="184"/>
    </row>
    <row r="53" s="222" customFormat="true" ht="409.5" hidden="false" customHeight="false" outlineLevel="0" collapsed="false">
      <c r="A53" s="241" t="n">
        <v>18</v>
      </c>
      <c r="B53" s="242" t="s">
        <v>144</v>
      </c>
      <c r="C53" s="121" t="s">
        <v>145</v>
      </c>
      <c r="D53" s="122" t="s">
        <v>146</v>
      </c>
      <c r="E53" s="185" t="n">
        <v>63</v>
      </c>
      <c r="F53" s="186"/>
      <c r="G53" s="262" t="n">
        <v>0</v>
      </c>
      <c r="H53" s="188"/>
      <c r="I53" s="263" t="n">
        <v>0</v>
      </c>
      <c r="J53" s="126"/>
      <c r="K53" s="264" t="n">
        <f aca="false">ROUND(E53*J53,2)</f>
        <v>0</v>
      </c>
      <c r="L53" s="265"/>
      <c r="M53" s="192" t="s">
        <v>91</v>
      </c>
      <c r="N53" s="193" t="s">
        <v>92</v>
      </c>
      <c r="O53" s="266" t="s">
        <v>147</v>
      </c>
      <c r="P53" s="132" t="s">
        <v>148</v>
      </c>
      <c r="Q53" s="225"/>
      <c r="R53" s="184"/>
      <c r="S53" s="267" t="n">
        <f aca="false">LEN(C53)</f>
        <v>65</v>
      </c>
      <c r="T53" s="184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</row>
    <row r="54" s="222" customFormat="true" ht="12.75" hidden="false" customHeight="false" outlineLevel="0" collapsed="false">
      <c r="A54" s="241" t="n">
        <v>19</v>
      </c>
      <c r="B54" s="242" t="s">
        <v>149</v>
      </c>
      <c r="C54" s="121" t="s">
        <v>150</v>
      </c>
      <c r="D54" s="122" t="s">
        <v>151</v>
      </c>
      <c r="E54" s="185" t="n">
        <v>6.4</v>
      </c>
      <c r="F54" s="186"/>
      <c r="G54" s="262" t="n">
        <v>0</v>
      </c>
      <c r="H54" s="188"/>
      <c r="I54" s="263" t="n">
        <v>0</v>
      </c>
      <c r="J54" s="126"/>
      <c r="K54" s="264" t="n">
        <f aca="false">ROUND(E54*J54,2)</f>
        <v>0</v>
      </c>
      <c r="L54" s="265"/>
      <c r="M54" s="192" t="s">
        <v>56</v>
      </c>
      <c r="N54" s="193" t="s">
        <v>72</v>
      </c>
      <c r="O54" s="244" t="s">
        <v>152</v>
      </c>
      <c r="P54" s="132" t="s">
        <v>153</v>
      </c>
      <c r="Q54" s="225"/>
      <c r="R54" s="184"/>
      <c r="S54" s="267" t="n">
        <f aca="false">LEN(C54)</f>
        <v>60</v>
      </c>
      <c r="T54" s="184"/>
      <c r="U54" s="225"/>
      <c r="V54" s="225"/>
      <c r="W54" s="225"/>
      <c r="Y54" s="225"/>
    </row>
    <row r="55" s="137" customFormat="true" ht="15" hidden="false" customHeight="true" outlineLevel="0" collapsed="false">
      <c r="A55" s="119" t="n">
        <v>20</v>
      </c>
      <c r="B55" s="120" t="s">
        <v>154</v>
      </c>
      <c r="C55" s="121" t="s">
        <v>155</v>
      </c>
      <c r="D55" s="122" t="s">
        <v>97</v>
      </c>
      <c r="E55" s="185" t="n">
        <v>5</v>
      </c>
      <c r="F55" s="186"/>
      <c r="G55" s="262" t="n">
        <v>0</v>
      </c>
      <c r="H55" s="188"/>
      <c r="I55" s="263" t="n">
        <v>0</v>
      </c>
      <c r="J55" s="126"/>
      <c r="K55" s="264" t="n">
        <f aca="false">ROUND(E55*J55,2)</f>
        <v>0</v>
      </c>
      <c r="L55" s="128"/>
      <c r="M55" s="129" t="s">
        <v>56</v>
      </c>
      <c r="N55" s="130" t="s">
        <v>72</v>
      </c>
      <c r="O55" s="139" t="s">
        <v>140</v>
      </c>
      <c r="P55" s="132" t="s">
        <v>156</v>
      </c>
      <c r="Q55" s="144"/>
      <c r="R55" s="134"/>
      <c r="S55" s="135" t="n">
        <f aca="false">LEN(C55)</f>
        <v>33</v>
      </c>
      <c r="T55" s="134"/>
      <c r="U55" s="134"/>
      <c r="V55" s="134"/>
      <c r="W55" s="134"/>
      <c r="X55" s="134"/>
      <c r="Y55" s="136"/>
    </row>
    <row r="56" s="222" customFormat="true" ht="409.5" hidden="false" customHeight="false" outlineLevel="0" collapsed="false">
      <c r="A56" s="241" t="n">
        <v>21</v>
      </c>
      <c r="B56" s="242" t="s">
        <v>157</v>
      </c>
      <c r="C56" s="121" t="s">
        <v>158</v>
      </c>
      <c r="D56" s="122" t="s">
        <v>151</v>
      </c>
      <c r="E56" s="185" t="n">
        <v>12.8</v>
      </c>
      <c r="F56" s="186"/>
      <c r="G56" s="262" t="n">
        <v>0</v>
      </c>
      <c r="H56" s="188"/>
      <c r="I56" s="263" t="n">
        <v>0</v>
      </c>
      <c r="J56" s="126"/>
      <c r="K56" s="264" t="n">
        <f aca="false">ROUND(E56*J56,2)</f>
        <v>0</v>
      </c>
      <c r="L56" s="265"/>
      <c r="M56" s="193" t="s">
        <v>91</v>
      </c>
      <c r="N56" s="193" t="s">
        <v>92</v>
      </c>
      <c r="O56" s="266" t="s">
        <v>159</v>
      </c>
      <c r="P56" s="132" t="s">
        <v>160</v>
      </c>
      <c r="Q56" s="225"/>
      <c r="R56" s="184"/>
      <c r="S56" s="267" t="n">
        <f aca="false">LEN(C56)</f>
        <v>52</v>
      </c>
      <c r="T56" s="184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</row>
    <row r="57" s="137" customFormat="true" ht="15" hidden="false" customHeight="true" outlineLevel="0" collapsed="false">
      <c r="A57" s="119"/>
      <c r="B57" s="120"/>
      <c r="C57" s="121"/>
      <c r="D57" s="122"/>
      <c r="E57" s="185"/>
      <c r="F57" s="186"/>
      <c r="G57" s="262"/>
      <c r="H57" s="188"/>
      <c r="I57" s="263"/>
      <c r="J57" s="126"/>
      <c r="K57" s="264"/>
      <c r="L57" s="128"/>
      <c r="M57" s="129"/>
      <c r="N57" s="130"/>
      <c r="O57" s="139"/>
      <c r="P57" s="132"/>
      <c r="Q57" s="144"/>
      <c r="R57" s="134"/>
      <c r="S57" s="135"/>
      <c r="T57" s="134"/>
      <c r="U57" s="134"/>
      <c r="V57" s="134"/>
      <c r="W57" s="134"/>
      <c r="X57" s="134"/>
      <c r="Y57" s="136"/>
    </row>
    <row r="58" s="194" customFormat="true" ht="12.75" hidden="false" customHeight="false" outlineLevel="0" collapsed="false">
      <c r="A58" s="268" t="s">
        <v>65</v>
      </c>
      <c r="B58" s="269" t="s">
        <v>161</v>
      </c>
      <c r="C58" s="270" t="s">
        <v>143</v>
      </c>
      <c r="D58" s="271"/>
      <c r="E58" s="272"/>
      <c r="F58" s="273"/>
      <c r="G58" s="273" t="n">
        <f aca="false">SUM(G53:G57)</f>
        <v>0</v>
      </c>
      <c r="H58" s="274"/>
      <c r="I58" s="274" t="n">
        <f aca="false">SUM(I53:I57)</f>
        <v>0</v>
      </c>
      <c r="J58" s="275"/>
      <c r="K58" s="276" t="n">
        <f aca="false">SUM(K53:K57)</f>
        <v>0</v>
      </c>
      <c r="L58" s="277"/>
      <c r="M58" s="192"/>
      <c r="N58" s="193"/>
      <c r="O58" s="244"/>
      <c r="P58" s="278"/>
      <c r="Q58" s="195"/>
      <c r="R58" s="118"/>
      <c r="S58" s="245"/>
      <c r="T58" s="118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</row>
    <row r="59" s="194" customFormat="true" ht="12.75" hidden="false" customHeight="false" outlineLevel="0" collapsed="false">
      <c r="A59" s="279"/>
      <c r="B59" s="280"/>
      <c r="C59" s="281"/>
      <c r="D59" s="282"/>
      <c r="E59" s="283"/>
      <c r="F59" s="284"/>
      <c r="G59" s="284"/>
      <c r="H59" s="285"/>
      <c r="I59" s="285"/>
      <c r="J59" s="286"/>
      <c r="K59" s="286"/>
      <c r="L59" s="277"/>
      <c r="M59" s="192"/>
      <c r="N59" s="193"/>
      <c r="O59" s="244"/>
      <c r="P59" s="278"/>
      <c r="Q59" s="195"/>
      <c r="R59" s="118"/>
      <c r="S59" s="245"/>
      <c r="T59" s="118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</row>
    <row r="60" s="224" customFormat="true" ht="12" hidden="false" customHeight="false" outlineLevel="0" collapsed="false">
      <c r="A60" s="247" t="s">
        <v>49</v>
      </c>
      <c r="B60" s="248" t="s">
        <v>162</v>
      </c>
      <c r="C60" s="248" t="s">
        <v>163</v>
      </c>
      <c r="D60" s="249"/>
      <c r="E60" s="249"/>
      <c r="F60" s="250"/>
      <c r="G60" s="251"/>
      <c r="H60" s="252"/>
      <c r="I60" s="253"/>
      <c r="J60" s="254"/>
      <c r="K60" s="255"/>
      <c r="L60" s="256"/>
      <c r="M60" s="257" t="s">
        <v>52</v>
      </c>
      <c r="N60" s="258"/>
      <c r="O60" s="259"/>
      <c r="P60" s="258"/>
      <c r="Y60" s="184"/>
    </row>
    <row r="61" s="137" customFormat="true" ht="12.75" hidden="false" customHeight="false" outlineLevel="0" collapsed="false">
      <c r="A61" s="119" t="n">
        <v>22</v>
      </c>
      <c r="B61" s="120" t="s">
        <v>164</v>
      </c>
      <c r="C61" s="121" t="s">
        <v>165</v>
      </c>
      <c r="D61" s="122" t="s">
        <v>166</v>
      </c>
      <c r="E61" s="185" t="n">
        <v>17.1</v>
      </c>
      <c r="F61" s="186"/>
      <c r="G61" s="187" t="n">
        <v>0</v>
      </c>
      <c r="H61" s="188"/>
      <c r="I61" s="189" t="n">
        <v>0</v>
      </c>
      <c r="J61" s="126"/>
      <c r="K61" s="190" t="n">
        <f aca="false">ROUND(E61*J61,2)</f>
        <v>0</v>
      </c>
      <c r="L61" s="128"/>
      <c r="M61" s="129" t="s">
        <v>56</v>
      </c>
      <c r="N61" s="130" t="s">
        <v>72</v>
      </c>
      <c r="O61" s="139" t="s">
        <v>167</v>
      </c>
      <c r="P61" s="132" t="s">
        <v>168</v>
      </c>
      <c r="R61" s="134"/>
      <c r="S61" s="135" t="n">
        <f aca="false">LEN(C61)</f>
        <v>32</v>
      </c>
      <c r="T61" s="134"/>
      <c r="Y61" s="287"/>
    </row>
    <row r="62" s="137" customFormat="true" ht="12" hidden="false" customHeight="false" outlineLevel="0" collapsed="false">
      <c r="A62" s="119"/>
      <c r="B62" s="120"/>
      <c r="C62" s="121"/>
      <c r="D62" s="122"/>
      <c r="E62" s="185"/>
      <c r="F62" s="186"/>
      <c r="G62" s="187"/>
      <c r="H62" s="188"/>
      <c r="I62" s="189"/>
      <c r="J62" s="126"/>
      <c r="K62" s="190"/>
      <c r="L62" s="128"/>
      <c r="M62" s="142"/>
      <c r="N62" s="130"/>
      <c r="O62" s="131"/>
      <c r="P62" s="288"/>
      <c r="R62" s="134"/>
      <c r="S62" s="135"/>
      <c r="T62" s="134"/>
      <c r="Y62" s="287"/>
    </row>
    <row r="63" s="184" customFormat="true" ht="12.95" hidden="false" customHeight="true" outlineLevel="0" collapsed="false">
      <c r="A63" s="200" t="s">
        <v>65</v>
      </c>
      <c r="B63" s="202" t="s">
        <v>169</v>
      </c>
      <c r="C63" s="202" t="s">
        <v>163</v>
      </c>
      <c r="D63" s="203"/>
      <c r="E63" s="204"/>
      <c r="F63" s="204"/>
      <c r="G63" s="205" t="n">
        <f aca="false">SUM(G61:G62)</f>
        <v>0</v>
      </c>
      <c r="H63" s="206"/>
      <c r="I63" s="206" t="n">
        <f aca="false">SUM(I61:I62)</f>
        <v>0</v>
      </c>
      <c r="J63" s="208"/>
      <c r="K63" s="209" t="n">
        <f aca="false">SUM(K61:K62)</f>
        <v>0</v>
      </c>
      <c r="L63" s="180"/>
      <c r="M63" s="210"/>
      <c r="N63" s="211"/>
      <c r="O63" s="182"/>
      <c r="P63" s="183"/>
      <c r="R63" s="183"/>
      <c r="S63" s="183"/>
    </row>
    <row r="64" s="184" customFormat="true" ht="12.95" hidden="false" customHeight="true" outlineLevel="0" collapsed="false">
      <c r="A64" s="289"/>
      <c r="B64" s="290"/>
      <c r="C64" s="290"/>
      <c r="D64" s="291"/>
      <c r="E64" s="292"/>
      <c r="F64" s="292"/>
      <c r="G64" s="293"/>
      <c r="H64" s="294"/>
      <c r="I64" s="294"/>
      <c r="J64" s="295"/>
      <c r="K64" s="295"/>
      <c r="L64" s="180"/>
      <c r="M64" s="210"/>
      <c r="N64" s="211"/>
      <c r="O64" s="182"/>
      <c r="P64" s="183"/>
      <c r="R64" s="183"/>
      <c r="S64" s="183"/>
    </row>
    <row r="65" s="224" customFormat="true" ht="12" hidden="false" customHeight="false" outlineLevel="0" collapsed="false">
      <c r="A65" s="247" t="s">
        <v>49</v>
      </c>
      <c r="B65" s="248" t="s">
        <v>170</v>
      </c>
      <c r="C65" s="248" t="s">
        <v>171</v>
      </c>
      <c r="D65" s="249"/>
      <c r="E65" s="249"/>
      <c r="F65" s="250"/>
      <c r="G65" s="251"/>
      <c r="H65" s="252"/>
      <c r="I65" s="253"/>
      <c r="J65" s="254"/>
      <c r="K65" s="255"/>
      <c r="L65" s="256"/>
      <c r="M65" s="257" t="s">
        <v>52</v>
      </c>
      <c r="N65" s="258"/>
      <c r="O65" s="259"/>
      <c r="P65" s="258"/>
      <c r="Y65" s="184"/>
    </row>
    <row r="66" s="194" customFormat="true" ht="15" hidden="false" customHeight="true" outlineLevel="0" collapsed="false">
      <c r="A66" s="241" t="n">
        <v>23</v>
      </c>
      <c r="B66" s="242" t="s">
        <v>172</v>
      </c>
      <c r="C66" s="121" t="s">
        <v>173</v>
      </c>
      <c r="D66" s="122" t="s">
        <v>151</v>
      </c>
      <c r="E66" s="185" t="n">
        <v>14.4</v>
      </c>
      <c r="F66" s="186"/>
      <c r="G66" s="187" t="n">
        <v>0</v>
      </c>
      <c r="H66" s="188"/>
      <c r="I66" s="189" t="n">
        <v>0</v>
      </c>
      <c r="J66" s="126"/>
      <c r="K66" s="190" t="n">
        <f aca="false">ROUND(E66*J66,2)</f>
        <v>0</v>
      </c>
      <c r="L66" s="114"/>
      <c r="M66" s="192" t="s">
        <v>56</v>
      </c>
      <c r="N66" s="193" t="s">
        <v>72</v>
      </c>
      <c r="O66" s="244" t="s">
        <v>174</v>
      </c>
      <c r="P66" s="132" t="s">
        <v>175</v>
      </c>
      <c r="Q66" s="195"/>
      <c r="R66" s="118"/>
      <c r="S66" s="245" t="n">
        <f aca="false">LEN(C66)</f>
        <v>46</v>
      </c>
      <c r="T66" s="117"/>
      <c r="U66" s="117"/>
      <c r="Y66" s="195"/>
    </row>
    <row r="67" customFormat="false" ht="15" hidden="false" customHeight="false" outlineLevel="0" collapsed="false">
      <c r="A67" s="241" t="n">
        <v>24</v>
      </c>
      <c r="B67" s="242" t="s">
        <v>176</v>
      </c>
      <c r="C67" s="121" t="s">
        <v>177</v>
      </c>
      <c r="D67" s="122" t="s">
        <v>77</v>
      </c>
      <c r="E67" s="185" t="n">
        <v>25.734</v>
      </c>
      <c r="F67" s="186"/>
      <c r="G67" s="187" t="n">
        <v>0</v>
      </c>
      <c r="H67" s="188"/>
      <c r="I67" s="189" t="n">
        <v>0</v>
      </c>
      <c r="J67" s="126"/>
      <c r="K67" s="190" t="n">
        <f aca="false">ROUND(E67*J67,2)</f>
        <v>0</v>
      </c>
      <c r="L67" s="114"/>
      <c r="M67" s="198" t="s">
        <v>56</v>
      </c>
      <c r="N67" s="193" t="s">
        <v>72</v>
      </c>
      <c r="O67" s="266" t="s">
        <v>178</v>
      </c>
      <c r="P67" s="132" t="s">
        <v>179</v>
      </c>
      <c r="Q67" s="0"/>
      <c r="R67" s="117"/>
      <c r="S67" s="141" t="n">
        <f aca="false">LEN(C67)</f>
        <v>34</v>
      </c>
      <c r="T67" s="117"/>
      <c r="U67" s="0"/>
      <c r="V67" s="0"/>
      <c r="W67" s="0"/>
      <c r="X67" s="0"/>
      <c r="Y67" s="19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4" customFormat="true" ht="12.75" hidden="false" customHeight="false" outlineLevel="0" collapsed="false">
      <c r="A68" s="241" t="n">
        <v>25</v>
      </c>
      <c r="B68" s="242" t="s">
        <v>180</v>
      </c>
      <c r="C68" s="121" t="s">
        <v>181</v>
      </c>
      <c r="D68" s="122" t="s">
        <v>77</v>
      </c>
      <c r="E68" s="185" t="n">
        <v>0.33</v>
      </c>
      <c r="F68" s="186"/>
      <c r="G68" s="187" t="n">
        <v>0</v>
      </c>
      <c r="H68" s="188"/>
      <c r="I68" s="189" t="n">
        <v>0</v>
      </c>
      <c r="J68" s="126"/>
      <c r="K68" s="190" t="n">
        <f aca="false">ROUND(E68*J68,2)</f>
        <v>0</v>
      </c>
      <c r="L68" s="114"/>
      <c r="M68" s="192" t="s">
        <v>56</v>
      </c>
      <c r="N68" s="193" t="s">
        <v>72</v>
      </c>
      <c r="O68" s="266" t="s">
        <v>182</v>
      </c>
      <c r="P68" s="132" t="s">
        <v>183</v>
      </c>
      <c r="R68" s="117"/>
      <c r="S68" s="141" t="n">
        <f aca="false">LEN(C68)</f>
        <v>50</v>
      </c>
      <c r="T68" s="117"/>
      <c r="Y68" s="195"/>
    </row>
    <row r="69" customFormat="false" ht="15" hidden="false" customHeight="false" outlineLevel="0" collapsed="false">
      <c r="A69" s="241" t="n">
        <v>26</v>
      </c>
      <c r="B69" s="242" t="s">
        <v>184</v>
      </c>
      <c r="C69" s="121" t="s">
        <v>185</v>
      </c>
      <c r="D69" s="122" t="s">
        <v>186</v>
      </c>
      <c r="E69" s="185" t="n">
        <v>563.148</v>
      </c>
      <c r="F69" s="186"/>
      <c r="G69" s="187" t="n">
        <v>0</v>
      </c>
      <c r="H69" s="188"/>
      <c r="I69" s="189" t="n">
        <v>0</v>
      </c>
      <c r="J69" s="126"/>
      <c r="K69" s="190" t="n">
        <f aca="false">ROUND(E69*J69,2)</f>
        <v>0</v>
      </c>
      <c r="L69" s="114"/>
      <c r="M69" s="198" t="s">
        <v>56</v>
      </c>
      <c r="N69" s="193" t="s">
        <v>72</v>
      </c>
      <c r="O69" s="244" t="s">
        <v>187</v>
      </c>
      <c r="P69" s="132" t="s">
        <v>188</v>
      </c>
      <c r="Q69" s="0"/>
      <c r="R69" s="117"/>
      <c r="S69" s="141" t="n">
        <f aca="false">LEN(C69)</f>
        <v>44</v>
      </c>
      <c r="T69" s="117"/>
      <c r="U69" s="0"/>
      <c r="V69" s="0"/>
      <c r="W69" s="0"/>
      <c r="X69" s="0"/>
      <c r="Y69" s="19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7" customFormat="true" ht="12.75" hidden="false" customHeight="false" outlineLevel="0" collapsed="false">
      <c r="A70" s="296"/>
      <c r="B70" s="297"/>
      <c r="C70" s="297"/>
      <c r="D70" s="298"/>
      <c r="E70" s="298"/>
      <c r="F70" s="299"/>
      <c r="G70" s="187"/>
      <c r="H70" s="300"/>
      <c r="I70" s="189"/>
      <c r="J70" s="301"/>
      <c r="K70" s="190"/>
      <c r="L70" s="114"/>
      <c r="M70" s="115"/>
      <c r="N70" s="258"/>
      <c r="O70" s="116"/>
      <c r="P70" s="40"/>
      <c r="Y70" s="118"/>
    </row>
    <row r="71" s="184" customFormat="true" ht="12.95" hidden="false" customHeight="true" outlineLevel="0" collapsed="false">
      <c r="A71" s="200" t="s">
        <v>65</v>
      </c>
      <c r="B71" s="202" t="s">
        <v>189</v>
      </c>
      <c r="C71" s="202" t="s">
        <v>171</v>
      </c>
      <c r="D71" s="203"/>
      <c r="E71" s="204"/>
      <c r="F71" s="204"/>
      <c r="G71" s="205" t="n">
        <f aca="false">SUM(G66:G70)</f>
        <v>0</v>
      </c>
      <c r="H71" s="206"/>
      <c r="I71" s="206" t="n">
        <f aca="false">SUM(I66:I70)</f>
        <v>0</v>
      </c>
      <c r="J71" s="208"/>
      <c r="K71" s="209" t="n">
        <f aca="false">SUM(K66:K70)</f>
        <v>0</v>
      </c>
      <c r="L71" s="180"/>
      <c r="M71" s="210"/>
      <c r="N71" s="211"/>
      <c r="O71" s="182"/>
      <c r="P71" s="183"/>
      <c r="R71" s="183"/>
      <c r="S71" s="183"/>
    </row>
    <row r="72" s="184" customFormat="true" ht="12.95" hidden="false" customHeight="true" outlineLevel="0" collapsed="false">
      <c r="A72" s="289"/>
      <c r="B72" s="290"/>
      <c r="C72" s="290"/>
      <c r="D72" s="291"/>
      <c r="E72" s="292"/>
      <c r="F72" s="292"/>
      <c r="G72" s="293"/>
      <c r="H72" s="294"/>
      <c r="I72" s="294"/>
      <c r="J72" s="295"/>
      <c r="K72" s="295"/>
      <c r="L72" s="180"/>
      <c r="M72" s="210"/>
      <c r="N72" s="211"/>
      <c r="O72" s="182"/>
      <c r="P72" s="183"/>
      <c r="R72" s="183"/>
      <c r="S72" s="183"/>
    </row>
    <row r="73" s="224" customFormat="true" ht="12" hidden="false" customHeight="false" outlineLevel="0" collapsed="false">
      <c r="A73" s="247" t="s">
        <v>49</v>
      </c>
      <c r="B73" s="248" t="s">
        <v>190</v>
      </c>
      <c r="C73" s="248" t="s">
        <v>191</v>
      </c>
      <c r="D73" s="249"/>
      <c r="E73" s="249"/>
      <c r="F73" s="250"/>
      <c r="G73" s="251"/>
      <c r="H73" s="252"/>
      <c r="I73" s="253"/>
      <c r="J73" s="254"/>
      <c r="K73" s="255"/>
      <c r="L73" s="256"/>
      <c r="M73" s="257" t="s">
        <v>52</v>
      </c>
      <c r="N73" s="258"/>
      <c r="O73" s="259"/>
      <c r="P73" s="258"/>
      <c r="Y73" s="184"/>
    </row>
    <row r="74" s="137" customFormat="true" ht="202.5" hidden="false" customHeight="false" outlineLevel="0" collapsed="false">
      <c r="A74" s="119" t="n">
        <v>27</v>
      </c>
      <c r="B74" s="120" t="s">
        <v>192</v>
      </c>
      <c r="C74" s="121" t="s">
        <v>193</v>
      </c>
      <c r="D74" s="122" t="s">
        <v>97</v>
      </c>
      <c r="E74" s="185" t="n">
        <v>112.714</v>
      </c>
      <c r="F74" s="186"/>
      <c r="G74" s="187" t="n">
        <v>0</v>
      </c>
      <c r="H74" s="188"/>
      <c r="I74" s="189" t="n">
        <v>0</v>
      </c>
      <c r="J74" s="126"/>
      <c r="K74" s="190" t="n">
        <f aca="false">ROUND(E74*J74,2)</f>
        <v>0</v>
      </c>
      <c r="L74" s="128"/>
      <c r="M74" s="129" t="s">
        <v>56</v>
      </c>
      <c r="N74" s="130" t="s">
        <v>72</v>
      </c>
      <c r="O74" s="131" t="s">
        <v>194</v>
      </c>
      <c r="P74" s="132" t="s">
        <v>195</v>
      </c>
      <c r="R74" s="134"/>
      <c r="S74" s="135" t="n">
        <f aca="false">LEN(C74)</f>
        <v>25</v>
      </c>
      <c r="T74" s="134"/>
      <c r="Y74" s="287"/>
    </row>
    <row r="75" s="118" customFormat="true" ht="12.95" hidden="false" customHeight="true" outlineLevel="0" collapsed="false">
      <c r="A75" s="227"/>
      <c r="B75" s="228"/>
      <c r="C75" s="228"/>
      <c r="D75" s="229"/>
      <c r="E75" s="230"/>
      <c r="F75" s="230"/>
      <c r="G75" s="187"/>
      <c r="H75" s="231"/>
      <c r="I75" s="189"/>
      <c r="J75" s="232"/>
      <c r="K75" s="190"/>
      <c r="L75" s="153"/>
      <c r="M75" s="154"/>
      <c r="N75" s="211"/>
      <c r="O75" s="156"/>
      <c r="P75" s="157"/>
      <c r="R75" s="157"/>
      <c r="S75" s="157"/>
    </row>
    <row r="76" s="118" customFormat="true" ht="12.95" hidden="false" customHeight="true" outlineLevel="0" collapsed="false">
      <c r="A76" s="233" t="s">
        <v>65</v>
      </c>
      <c r="B76" s="234" t="s">
        <v>196</v>
      </c>
      <c r="C76" s="234" t="s">
        <v>191</v>
      </c>
      <c r="D76" s="235"/>
      <c r="E76" s="236"/>
      <c r="F76" s="236"/>
      <c r="G76" s="237" t="n">
        <f aca="false">SUM(G74:G75)</f>
        <v>0</v>
      </c>
      <c r="H76" s="238"/>
      <c r="I76" s="238" t="n">
        <f aca="false">SUM(I74:I75)</f>
        <v>0</v>
      </c>
      <c r="J76" s="239"/>
      <c r="K76" s="240" t="n">
        <f aca="false">SUM(K74:K75)</f>
        <v>0</v>
      </c>
      <c r="L76" s="153"/>
      <c r="M76" s="154"/>
      <c r="N76" s="211"/>
      <c r="O76" s="156"/>
      <c r="P76" s="157"/>
      <c r="R76" s="157"/>
      <c r="S76" s="157"/>
    </row>
    <row r="77" s="184" customFormat="true" ht="12.95" hidden="false" customHeight="true" outlineLevel="0" collapsed="false">
      <c r="A77" s="289"/>
      <c r="B77" s="290"/>
      <c r="C77" s="290"/>
      <c r="D77" s="291"/>
      <c r="E77" s="292"/>
      <c r="F77" s="292"/>
      <c r="G77" s="293"/>
      <c r="H77" s="294"/>
      <c r="I77" s="294"/>
      <c r="J77" s="295"/>
      <c r="K77" s="295"/>
      <c r="L77" s="180"/>
      <c r="M77" s="210"/>
      <c r="N77" s="211"/>
      <c r="O77" s="182"/>
      <c r="P77" s="183"/>
      <c r="R77" s="183"/>
      <c r="S77" s="183"/>
    </row>
    <row r="78" s="224" customFormat="true" ht="12" hidden="false" customHeight="false" outlineLevel="0" collapsed="false">
      <c r="A78" s="247" t="s">
        <v>49</v>
      </c>
      <c r="B78" s="248" t="s">
        <v>197</v>
      </c>
      <c r="C78" s="248" t="s">
        <v>198</v>
      </c>
      <c r="D78" s="249"/>
      <c r="E78" s="249"/>
      <c r="F78" s="250"/>
      <c r="G78" s="251"/>
      <c r="H78" s="302"/>
      <c r="I78" s="253"/>
      <c r="J78" s="303"/>
      <c r="K78" s="255"/>
      <c r="L78" s="256"/>
      <c r="M78" s="257" t="s">
        <v>52</v>
      </c>
      <c r="N78" s="258"/>
      <c r="O78" s="259"/>
      <c r="P78" s="258"/>
      <c r="Y78" s="184"/>
    </row>
    <row r="79" customFormat="false" ht="15" hidden="false" customHeight="true" outlineLevel="0" collapsed="false">
      <c r="A79" s="119" t="n">
        <v>28</v>
      </c>
      <c r="B79" s="120" t="s">
        <v>199</v>
      </c>
      <c r="C79" s="121" t="s">
        <v>200</v>
      </c>
      <c r="D79" s="122" t="s">
        <v>97</v>
      </c>
      <c r="E79" s="185" t="n">
        <v>28.112</v>
      </c>
      <c r="F79" s="186"/>
      <c r="G79" s="187" t="n">
        <f aca="false">ROUND(E79*F79,4)</f>
        <v>0</v>
      </c>
      <c r="H79" s="188"/>
      <c r="I79" s="189" t="n">
        <f aca="false">ROUND(E79*H79,2)</f>
        <v>0</v>
      </c>
      <c r="J79" s="126"/>
      <c r="K79" s="190" t="n">
        <f aca="false">ROUND(E79*J79,2)</f>
        <v>0</v>
      </c>
      <c r="L79" s="196"/>
      <c r="M79" s="198" t="s">
        <v>91</v>
      </c>
      <c r="N79" s="193" t="s">
        <v>92</v>
      </c>
      <c r="O79" s="139" t="s">
        <v>201</v>
      </c>
      <c r="P79" s="132" t="s">
        <v>202</v>
      </c>
      <c r="Q79" s="140"/>
      <c r="R79" s="117"/>
      <c r="S79" s="141" t="n">
        <f aca="false">LEN(C79)</f>
        <v>55</v>
      </c>
      <c r="T79" s="117"/>
      <c r="U79" s="117"/>
      <c r="V79" s="117"/>
      <c r="W79" s="117"/>
      <c r="X79" s="117"/>
      <c r="Y79" s="11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19" t="n">
        <v>29</v>
      </c>
      <c r="B80" s="120" t="s">
        <v>203</v>
      </c>
      <c r="C80" s="121" t="s">
        <v>204</v>
      </c>
      <c r="D80" s="122" t="s">
        <v>97</v>
      </c>
      <c r="E80" s="185" t="n">
        <v>56.224</v>
      </c>
      <c r="F80" s="186"/>
      <c r="G80" s="187" t="n">
        <f aca="false">ROUND(E80*F80,4)</f>
        <v>0</v>
      </c>
      <c r="H80" s="188"/>
      <c r="I80" s="189" t="n">
        <f aca="false">ROUND(E80*H80,2)</f>
        <v>0</v>
      </c>
      <c r="J80" s="126"/>
      <c r="K80" s="190" t="n">
        <f aca="false">ROUND(E80*J80,2)</f>
        <v>0</v>
      </c>
      <c r="L80" s="196"/>
      <c r="M80" s="198" t="s">
        <v>56</v>
      </c>
      <c r="N80" s="193" t="s">
        <v>72</v>
      </c>
      <c r="O80" s="139" t="s">
        <v>201</v>
      </c>
      <c r="P80" s="132" t="s">
        <v>205</v>
      </c>
      <c r="Q80" s="140"/>
      <c r="R80" s="117"/>
      <c r="S80" s="141" t="n">
        <f aca="false">LEN(C80)</f>
        <v>50</v>
      </c>
      <c r="T80" s="117"/>
      <c r="U80" s="117"/>
      <c r="V80" s="117"/>
      <c r="W80" s="117"/>
      <c r="X80" s="117"/>
      <c r="Y80" s="11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19" t="n">
        <v>30</v>
      </c>
      <c r="B81" s="120" t="s">
        <v>206</v>
      </c>
      <c r="C81" s="121" t="s">
        <v>207</v>
      </c>
      <c r="D81" s="122" t="s">
        <v>97</v>
      </c>
      <c r="E81" s="185" t="n">
        <v>28.112</v>
      </c>
      <c r="F81" s="186"/>
      <c r="G81" s="187" t="n">
        <f aca="false">ROUND(E81*F81,4)</f>
        <v>0</v>
      </c>
      <c r="H81" s="188"/>
      <c r="I81" s="189" t="n">
        <f aca="false">ROUND(E81*H81,2)</f>
        <v>0</v>
      </c>
      <c r="J81" s="126"/>
      <c r="K81" s="190" t="n">
        <f aca="false">ROUND(E81*J81,2)</f>
        <v>0</v>
      </c>
      <c r="L81" s="196"/>
      <c r="M81" s="198" t="s">
        <v>56</v>
      </c>
      <c r="N81" s="193" t="s">
        <v>72</v>
      </c>
      <c r="O81" s="139" t="s">
        <v>208</v>
      </c>
      <c r="P81" s="132" t="s">
        <v>202</v>
      </c>
      <c r="Q81" s="140"/>
      <c r="R81" s="117"/>
      <c r="S81" s="141" t="n">
        <f aca="false">LEN(C81)</f>
        <v>43</v>
      </c>
      <c r="T81" s="117"/>
      <c r="U81" s="117"/>
      <c r="V81" s="117"/>
      <c r="W81" s="117"/>
      <c r="X81" s="117"/>
      <c r="Y81" s="11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19" t="n">
        <v>31</v>
      </c>
      <c r="B82" s="120" t="s">
        <v>209</v>
      </c>
      <c r="C82" s="121" t="s">
        <v>210</v>
      </c>
      <c r="D82" s="122" t="s">
        <v>97</v>
      </c>
      <c r="E82" s="185" t="n">
        <v>8.512</v>
      </c>
      <c r="F82" s="186"/>
      <c r="G82" s="187" t="n">
        <f aca="false">ROUND(E82*F82,4)</f>
        <v>0</v>
      </c>
      <c r="H82" s="188"/>
      <c r="I82" s="189" t="n">
        <f aca="false">ROUND(E82*H82,2)</f>
        <v>0</v>
      </c>
      <c r="J82" s="126"/>
      <c r="K82" s="190" t="n">
        <f aca="false">ROUND(E82*J82,2)</f>
        <v>0</v>
      </c>
      <c r="L82" s="196"/>
      <c r="M82" s="198" t="s">
        <v>91</v>
      </c>
      <c r="N82" s="198" t="s">
        <v>92</v>
      </c>
      <c r="O82" s="139" t="s">
        <v>211</v>
      </c>
      <c r="P82" s="132" t="s">
        <v>212</v>
      </c>
      <c r="Q82" s="140"/>
      <c r="R82" s="117"/>
      <c r="S82" s="141" t="n">
        <f aca="false">LEN(C82)</f>
        <v>54</v>
      </c>
      <c r="Y82" s="304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19"/>
      <c r="B83" s="120"/>
      <c r="C83" s="121"/>
      <c r="D83" s="122"/>
      <c r="E83" s="185"/>
      <c r="F83" s="186"/>
      <c r="G83" s="187"/>
      <c r="H83" s="188"/>
      <c r="I83" s="189"/>
      <c r="J83" s="126"/>
      <c r="K83" s="190"/>
      <c r="L83" s="196"/>
      <c r="M83" s="198"/>
      <c r="N83" s="198"/>
      <c r="O83" s="139"/>
      <c r="P83" s="132"/>
      <c r="Q83" s="140"/>
      <c r="R83" s="117"/>
      <c r="S83" s="141"/>
      <c r="Y83" s="304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4" customFormat="true" ht="12.95" hidden="false" customHeight="true" outlineLevel="0" collapsed="false">
      <c r="A84" s="200" t="s">
        <v>65</v>
      </c>
      <c r="B84" s="202" t="s">
        <v>213</v>
      </c>
      <c r="C84" s="202" t="s">
        <v>198</v>
      </c>
      <c r="D84" s="203"/>
      <c r="E84" s="204"/>
      <c r="F84" s="204"/>
      <c r="G84" s="205" t="n">
        <f aca="false">SUM(G79:G83)</f>
        <v>0</v>
      </c>
      <c r="H84" s="206"/>
      <c r="I84" s="206" t="n">
        <f aca="false">SUM(I79:I83)</f>
        <v>0</v>
      </c>
      <c r="J84" s="208"/>
      <c r="K84" s="209" t="n">
        <f aca="false">SUM(K79:K83)</f>
        <v>0</v>
      </c>
      <c r="L84" s="180"/>
      <c r="M84" s="210"/>
      <c r="N84" s="211"/>
      <c r="O84" s="182"/>
      <c r="P84" s="183"/>
      <c r="R84" s="183"/>
      <c r="S84" s="183"/>
    </row>
    <row r="85" s="118" customFormat="true" ht="12.9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53"/>
      <c r="M85" s="154"/>
      <c r="N85" s="211"/>
      <c r="O85" s="156"/>
      <c r="P85" s="157"/>
      <c r="R85" s="157"/>
      <c r="S85" s="157"/>
    </row>
    <row r="86" s="224" customFormat="true" ht="12" hidden="false" customHeight="false" outlineLevel="0" collapsed="false">
      <c r="A86" s="247" t="s">
        <v>49</v>
      </c>
      <c r="B86" s="248" t="s">
        <v>214</v>
      </c>
      <c r="C86" s="248" t="s">
        <v>215</v>
      </c>
      <c r="D86" s="249"/>
      <c r="E86" s="249"/>
      <c r="F86" s="250"/>
      <c r="G86" s="251"/>
      <c r="H86" s="302"/>
      <c r="I86" s="253"/>
      <c r="J86" s="303"/>
      <c r="K86" s="255"/>
      <c r="L86" s="256"/>
      <c r="M86" s="257" t="s">
        <v>52</v>
      </c>
      <c r="N86" s="258"/>
      <c r="O86" s="259"/>
      <c r="P86" s="258"/>
      <c r="Y86" s="184"/>
    </row>
    <row r="87" customFormat="false" ht="15" hidden="false" customHeight="true" outlineLevel="0" collapsed="false">
      <c r="A87" s="119" t="n">
        <v>32</v>
      </c>
      <c r="B87" s="120" t="s">
        <v>216</v>
      </c>
      <c r="C87" s="121" t="s">
        <v>217</v>
      </c>
      <c r="D87" s="122" t="s">
        <v>97</v>
      </c>
      <c r="E87" s="185" t="n">
        <v>14.9</v>
      </c>
      <c r="F87" s="186"/>
      <c r="G87" s="187" t="n">
        <f aca="false">ROUND(E87*F87,4)</f>
        <v>0</v>
      </c>
      <c r="H87" s="188"/>
      <c r="I87" s="189" t="n">
        <f aca="false">ROUND(E87*H87,2)</f>
        <v>0</v>
      </c>
      <c r="J87" s="126"/>
      <c r="K87" s="190" t="n">
        <f aca="false">ROUND(E87*J87,2)</f>
        <v>0</v>
      </c>
      <c r="L87" s="196"/>
      <c r="M87" s="198" t="s">
        <v>56</v>
      </c>
      <c r="N87" s="193" t="s">
        <v>72</v>
      </c>
      <c r="O87" s="139" t="s">
        <v>218</v>
      </c>
      <c r="P87" s="132" t="s">
        <v>219</v>
      </c>
      <c r="Q87" s="140"/>
      <c r="R87" s="117"/>
      <c r="S87" s="141" t="n">
        <f aca="false">LEN(C87)</f>
        <v>41</v>
      </c>
      <c r="T87" s="117"/>
      <c r="U87" s="117"/>
      <c r="V87" s="117"/>
      <c r="W87" s="117"/>
      <c r="X87" s="117"/>
      <c r="Y87" s="11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19"/>
      <c r="B88" s="120"/>
      <c r="C88" s="121"/>
      <c r="D88" s="122"/>
      <c r="E88" s="185"/>
      <c r="F88" s="186"/>
      <c r="G88" s="187"/>
      <c r="H88" s="188"/>
      <c r="I88" s="189"/>
      <c r="J88" s="126"/>
      <c r="K88" s="190"/>
      <c r="L88" s="196"/>
      <c r="M88" s="198"/>
      <c r="N88" s="193"/>
      <c r="O88" s="139"/>
      <c r="P88" s="199"/>
      <c r="Q88" s="140"/>
      <c r="R88" s="117"/>
      <c r="S88" s="141"/>
      <c r="T88" s="117"/>
      <c r="U88" s="117"/>
      <c r="V88" s="117"/>
      <c r="W88" s="117"/>
      <c r="X88" s="117"/>
      <c r="Y88" s="11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8" customFormat="true" ht="12.95" hidden="false" customHeight="true" outlineLevel="0" collapsed="false">
      <c r="A89" s="233" t="s">
        <v>65</v>
      </c>
      <c r="B89" s="234" t="s">
        <v>220</v>
      </c>
      <c r="C89" s="234" t="s">
        <v>215</v>
      </c>
      <c r="D89" s="235"/>
      <c r="E89" s="236"/>
      <c r="F89" s="236"/>
      <c r="G89" s="237" t="n">
        <f aca="false">SUM(G87:G88)</f>
        <v>0</v>
      </c>
      <c r="H89" s="238"/>
      <c r="I89" s="238" t="n">
        <f aca="false">SUM(I87:I88)</f>
        <v>0</v>
      </c>
      <c r="J89" s="239"/>
      <c r="K89" s="240" t="n">
        <f aca="false">SUM(K87:K88)</f>
        <v>0</v>
      </c>
      <c r="L89" s="153"/>
      <c r="M89" s="154"/>
      <c r="N89" s="211"/>
      <c r="O89" s="156"/>
      <c r="P89" s="157"/>
      <c r="R89" s="157"/>
      <c r="S89" s="157"/>
    </row>
    <row r="90" s="118" customFormat="true" ht="12.9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53"/>
      <c r="M90" s="154"/>
      <c r="N90" s="211"/>
      <c r="O90" s="156"/>
      <c r="P90" s="157"/>
      <c r="R90" s="157"/>
      <c r="S90" s="157"/>
    </row>
    <row r="91" s="224" customFormat="true" ht="12.75" hidden="false" customHeight="false" outlineLevel="0" collapsed="false">
      <c r="A91" s="247" t="s">
        <v>49</v>
      </c>
      <c r="B91" s="248" t="s">
        <v>221</v>
      </c>
      <c r="C91" s="248" t="s">
        <v>222</v>
      </c>
      <c r="D91" s="249"/>
      <c r="E91" s="250"/>
      <c r="F91" s="250"/>
      <c r="G91" s="305"/>
      <c r="H91" s="254"/>
      <c r="I91" s="306"/>
      <c r="J91" s="254"/>
      <c r="K91" s="307"/>
      <c r="L91" s="256"/>
      <c r="M91" s="257" t="s">
        <v>52</v>
      </c>
      <c r="N91" s="258"/>
      <c r="O91" s="116"/>
      <c r="P91" s="258"/>
      <c r="Y91" s="184"/>
    </row>
    <row r="92" s="137" customFormat="true" ht="15" hidden="false" customHeight="true" outlineLevel="0" collapsed="false">
      <c r="A92" s="119" t="n">
        <v>33</v>
      </c>
      <c r="B92" s="120" t="s">
        <v>223</v>
      </c>
      <c r="C92" s="121" t="s">
        <v>224</v>
      </c>
      <c r="D92" s="122" t="s">
        <v>225</v>
      </c>
      <c r="E92" s="186" t="n">
        <v>1</v>
      </c>
      <c r="F92" s="122"/>
      <c r="G92" s="187" t="n">
        <v>0</v>
      </c>
      <c r="H92" s="124"/>
      <c r="I92" s="189" t="n">
        <v>0</v>
      </c>
      <c r="J92" s="126"/>
      <c r="K92" s="127" t="n">
        <f aca="false">ROUND(E92*J92,2)</f>
        <v>0</v>
      </c>
      <c r="L92" s="128"/>
      <c r="M92" s="129" t="s">
        <v>56</v>
      </c>
      <c r="N92" s="130" t="s">
        <v>72</v>
      </c>
      <c r="O92" s="139" t="s">
        <v>226</v>
      </c>
      <c r="P92" s="132" t="s">
        <v>227</v>
      </c>
      <c r="Q92" s="144"/>
      <c r="R92" s="134"/>
      <c r="S92" s="135" t="n">
        <f aca="false">LEN(C92)</f>
        <v>47</v>
      </c>
      <c r="T92" s="134"/>
      <c r="U92" s="134"/>
      <c r="V92" s="134"/>
      <c r="W92" s="134"/>
      <c r="X92" s="134"/>
      <c r="Y92" s="136"/>
    </row>
    <row r="93" s="137" customFormat="true" ht="15" hidden="false" customHeight="true" outlineLevel="0" collapsed="false">
      <c r="A93" s="119" t="n">
        <v>34</v>
      </c>
      <c r="B93" s="120" t="s">
        <v>228</v>
      </c>
      <c r="C93" s="121" t="s">
        <v>229</v>
      </c>
      <c r="D93" s="122" t="s">
        <v>225</v>
      </c>
      <c r="E93" s="186" t="n">
        <v>1</v>
      </c>
      <c r="F93" s="122"/>
      <c r="G93" s="187" t="n">
        <v>0</v>
      </c>
      <c r="H93" s="124"/>
      <c r="I93" s="189" t="n">
        <v>0</v>
      </c>
      <c r="J93" s="126"/>
      <c r="K93" s="127" t="n">
        <f aca="false">ROUND(E93*J93,2)</f>
        <v>0</v>
      </c>
      <c r="L93" s="128"/>
      <c r="M93" s="129" t="s">
        <v>56</v>
      </c>
      <c r="N93" s="130" t="s">
        <v>72</v>
      </c>
      <c r="O93" s="139" t="s">
        <v>230</v>
      </c>
      <c r="P93" s="132" t="s">
        <v>227</v>
      </c>
      <c r="Q93" s="144"/>
      <c r="R93" s="134"/>
      <c r="S93" s="135" t="n">
        <f aca="false">LEN(C93)</f>
        <v>33</v>
      </c>
      <c r="T93" s="134"/>
      <c r="U93" s="134"/>
      <c r="V93" s="134"/>
      <c r="W93" s="134"/>
      <c r="X93" s="134"/>
      <c r="Y93" s="136"/>
    </row>
    <row r="94" s="137" customFormat="true" ht="15" hidden="false" customHeight="true" outlineLevel="0" collapsed="false">
      <c r="A94" s="119" t="n">
        <v>35</v>
      </c>
      <c r="B94" s="120" t="s">
        <v>231</v>
      </c>
      <c r="C94" s="121" t="s">
        <v>232</v>
      </c>
      <c r="D94" s="122" t="s">
        <v>225</v>
      </c>
      <c r="E94" s="186" t="n">
        <v>1</v>
      </c>
      <c r="F94" s="122"/>
      <c r="G94" s="187" t="n">
        <v>0</v>
      </c>
      <c r="H94" s="124"/>
      <c r="I94" s="189" t="n">
        <v>0</v>
      </c>
      <c r="J94" s="126"/>
      <c r="K94" s="127" t="n">
        <f aca="false">ROUND(E94*J94,2)</f>
        <v>0</v>
      </c>
      <c r="L94" s="128"/>
      <c r="M94" s="129" t="s">
        <v>56</v>
      </c>
      <c r="N94" s="130" t="s">
        <v>72</v>
      </c>
      <c r="O94" s="139" t="s">
        <v>233</v>
      </c>
      <c r="P94" s="132" t="s">
        <v>227</v>
      </c>
      <c r="Q94" s="144"/>
      <c r="R94" s="134"/>
      <c r="S94" s="135" t="n">
        <f aca="false">LEN(C94)</f>
        <v>37</v>
      </c>
      <c r="T94" s="134"/>
      <c r="U94" s="134"/>
      <c r="V94" s="134"/>
      <c r="W94" s="134"/>
      <c r="X94" s="134"/>
      <c r="Y94" s="136"/>
    </row>
    <row r="95" s="137" customFormat="true" ht="15" hidden="false" customHeight="true" outlineLevel="0" collapsed="false">
      <c r="A95" s="119" t="n">
        <v>36</v>
      </c>
      <c r="B95" s="120" t="s">
        <v>234</v>
      </c>
      <c r="C95" s="121" t="s">
        <v>235</v>
      </c>
      <c r="D95" s="122" t="s">
        <v>225</v>
      </c>
      <c r="E95" s="186" t="n">
        <v>1</v>
      </c>
      <c r="F95" s="122"/>
      <c r="G95" s="187" t="n">
        <v>0</v>
      </c>
      <c r="H95" s="124"/>
      <c r="I95" s="189" t="n">
        <v>0</v>
      </c>
      <c r="J95" s="126"/>
      <c r="K95" s="127" t="n">
        <f aca="false">ROUND(E95*J95,2)</f>
        <v>0</v>
      </c>
      <c r="L95" s="128"/>
      <c r="M95" s="142" t="s">
        <v>56</v>
      </c>
      <c r="N95" s="130" t="s">
        <v>72</v>
      </c>
      <c r="O95" s="139" t="s">
        <v>236</v>
      </c>
      <c r="P95" s="132" t="s">
        <v>227</v>
      </c>
      <c r="Q95" s="144"/>
      <c r="R95" s="134"/>
      <c r="S95" s="135" t="n">
        <f aca="false">LEN(C95)</f>
        <v>39</v>
      </c>
      <c r="T95" s="134"/>
      <c r="U95" s="134"/>
      <c r="V95" s="134"/>
      <c r="W95" s="134"/>
      <c r="X95" s="134"/>
      <c r="Y95" s="136"/>
    </row>
    <row r="96" s="137" customFormat="true" ht="15" hidden="false" customHeight="true" outlineLevel="0" collapsed="false">
      <c r="A96" s="119"/>
      <c r="B96" s="120"/>
      <c r="C96" s="121"/>
      <c r="D96" s="122"/>
      <c r="E96" s="186"/>
      <c r="F96" s="122"/>
      <c r="G96" s="123"/>
      <c r="H96" s="124"/>
      <c r="I96" s="125"/>
      <c r="J96" s="126"/>
      <c r="K96" s="127"/>
      <c r="L96" s="128"/>
      <c r="M96" s="142"/>
      <c r="N96" s="142"/>
      <c r="O96" s="139"/>
      <c r="P96" s="132"/>
      <c r="Q96" s="144"/>
      <c r="R96" s="134"/>
      <c r="S96" s="135"/>
      <c r="T96" s="134"/>
      <c r="U96" s="134"/>
      <c r="V96" s="134"/>
      <c r="W96" s="134"/>
      <c r="X96" s="134"/>
      <c r="Y96" s="136"/>
    </row>
    <row r="97" s="184" customFormat="true" ht="12.95" hidden="false" customHeight="true" outlineLevel="0" collapsed="false">
      <c r="A97" s="200" t="s">
        <v>65</v>
      </c>
      <c r="B97" s="202" t="s">
        <v>237</v>
      </c>
      <c r="C97" s="202" t="s">
        <v>222</v>
      </c>
      <c r="D97" s="203"/>
      <c r="E97" s="204"/>
      <c r="F97" s="204"/>
      <c r="G97" s="205" t="n">
        <f aca="false">SUM(G92:G96)</f>
        <v>0</v>
      </c>
      <c r="H97" s="206"/>
      <c r="I97" s="206" t="n">
        <f aca="false">SUM(I92:I96)</f>
        <v>0</v>
      </c>
      <c r="J97" s="208"/>
      <c r="K97" s="209" t="n">
        <f aca="false">SUM(K92:K96)</f>
        <v>0</v>
      </c>
      <c r="L97" s="180"/>
      <c r="M97" s="210"/>
      <c r="N97" s="211"/>
      <c r="O97" s="182"/>
      <c r="P97" s="183"/>
      <c r="R97" s="183"/>
      <c r="S97" s="183"/>
    </row>
    <row r="98" s="118" customFormat="true" ht="12.9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53"/>
      <c r="M98" s="154"/>
      <c r="N98" s="211"/>
      <c r="O98" s="156"/>
      <c r="P98" s="157"/>
      <c r="R98" s="157"/>
      <c r="S98" s="157"/>
    </row>
    <row r="99" s="118" customFormat="true" ht="12.9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53"/>
      <c r="M99" s="154"/>
      <c r="N99" s="211"/>
      <c r="O99" s="156"/>
      <c r="P99" s="157"/>
      <c r="R99" s="157"/>
      <c r="S99" s="157"/>
    </row>
    <row r="100" s="118" customFormat="true" ht="12.9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53"/>
      <c r="M100" s="154"/>
      <c r="N100" s="211"/>
      <c r="O100" s="156"/>
      <c r="P100" s="157"/>
      <c r="R100" s="157"/>
      <c r="S100" s="157"/>
    </row>
    <row r="101" s="118" customFormat="true" ht="12.9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53"/>
      <c r="M101" s="154"/>
      <c r="N101" s="211"/>
      <c r="O101" s="156"/>
      <c r="P101" s="157"/>
      <c r="R101" s="157"/>
      <c r="S101" s="157"/>
    </row>
    <row r="102" s="118" customFormat="true" ht="12.9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53"/>
      <c r="M102" s="154"/>
      <c r="N102" s="211"/>
      <c r="O102" s="156"/>
      <c r="P102" s="157"/>
      <c r="R102" s="157"/>
      <c r="S102" s="157"/>
    </row>
    <row r="103" s="118" customFormat="true" ht="12.9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53"/>
      <c r="M103" s="154"/>
      <c r="N103" s="211"/>
      <c r="O103" s="156"/>
      <c r="P103" s="157"/>
      <c r="R103" s="157"/>
      <c r="S103" s="157"/>
    </row>
    <row r="104" s="118" customFormat="true" ht="12.9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53"/>
      <c r="M104" s="154"/>
      <c r="N104" s="211"/>
      <c r="O104" s="156"/>
      <c r="P104" s="157"/>
      <c r="R104" s="157"/>
      <c r="S104" s="157"/>
    </row>
    <row r="105" s="118" customFormat="true" ht="12.9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53"/>
      <c r="M105" s="154"/>
      <c r="N105" s="211"/>
      <c r="O105" s="156"/>
      <c r="P105" s="157"/>
      <c r="R105" s="157"/>
      <c r="S105" s="157"/>
    </row>
    <row r="106" s="118" customFormat="true" ht="12.9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53"/>
      <c r="M106" s="154"/>
      <c r="N106" s="211"/>
      <c r="O106" s="156"/>
      <c r="P106" s="157"/>
      <c r="R106" s="157"/>
      <c r="S106" s="157"/>
    </row>
    <row r="107" s="118" customFormat="true" ht="12.9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53"/>
      <c r="M107" s="154"/>
      <c r="N107" s="211"/>
      <c r="O107" s="156"/>
      <c r="P107" s="157"/>
      <c r="R107" s="157"/>
      <c r="S107" s="157"/>
    </row>
    <row r="108" s="118" customFormat="true" ht="12.9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53"/>
      <c r="M108" s="154"/>
      <c r="N108" s="211"/>
      <c r="O108" s="156"/>
      <c r="P108" s="157"/>
      <c r="R108" s="157"/>
      <c r="S108" s="157"/>
    </row>
    <row r="109" s="118" customFormat="true" ht="12.9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53"/>
      <c r="M109" s="154"/>
      <c r="N109" s="211"/>
      <c r="O109" s="156"/>
      <c r="P109" s="157"/>
      <c r="R109" s="157"/>
      <c r="S109" s="157"/>
    </row>
    <row r="110" s="118" customFormat="true" ht="12.9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53"/>
      <c r="M110" s="154"/>
      <c r="N110" s="211"/>
      <c r="O110" s="156"/>
      <c r="P110" s="157"/>
      <c r="R110" s="157"/>
      <c r="S110" s="157"/>
    </row>
    <row r="111" s="118" customFormat="true" ht="12.9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53"/>
      <c r="M111" s="154"/>
      <c r="N111" s="211"/>
      <c r="O111" s="156"/>
      <c r="P111" s="157"/>
      <c r="R111" s="157"/>
      <c r="S111" s="157"/>
    </row>
    <row r="112" s="118" customFormat="true" ht="12.9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53"/>
      <c r="M112" s="154"/>
      <c r="N112" s="211"/>
      <c r="O112" s="156"/>
      <c r="P112" s="157"/>
      <c r="R112" s="157"/>
      <c r="S112" s="157"/>
    </row>
    <row r="113" s="118" customFormat="true" ht="12.9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53"/>
      <c r="M113" s="154"/>
      <c r="N113" s="211"/>
      <c r="O113" s="156"/>
      <c r="P113" s="157"/>
      <c r="R113" s="157"/>
      <c r="S113" s="157"/>
    </row>
    <row r="114" s="118" customFormat="true" ht="12.9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53"/>
      <c r="M114" s="154"/>
      <c r="N114" s="211"/>
      <c r="O114" s="156"/>
      <c r="P114" s="157"/>
      <c r="R114" s="157"/>
      <c r="S114" s="157"/>
    </row>
    <row r="115" s="118" customFormat="true" ht="12.9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53"/>
      <c r="M115" s="154"/>
      <c r="N115" s="211"/>
      <c r="O115" s="156"/>
      <c r="P115" s="157"/>
      <c r="R115" s="157"/>
      <c r="S115" s="157"/>
    </row>
    <row r="116" s="118" customFormat="true" ht="12.9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53"/>
      <c r="M116" s="154"/>
      <c r="N116" s="211"/>
      <c r="O116" s="156"/>
      <c r="P116" s="157"/>
      <c r="R116" s="157"/>
      <c r="S116" s="157"/>
    </row>
    <row r="117" s="118" customFormat="true" ht="12.95" hidden="false" customHeight="tru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53"/>
      <c r="M117" s="154"/>
      <c r="N117" s="211"/>
      <c r="O117" s="156"/>
      <c r="P117" s="157"/>
      <c r="R117" s="157"/>
      <c r="S117" s="157"/>
    </row>
    <row r="118" s="118" customFormat="true" ht="12.95" hidden="false" customHeight="tru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53"/>
      <c r="M118" s="154"/>
      <c r="N118" s="211"/>
      <c r="O118" s="156"/>
      <c r="P118" s="157"/>
      <c r="R118" s="157"/>
      <c r="S118" s="157"/>
    </row>
    <row r="119" s="118" customFormat="true" ht="12.95" hidden="false" customHeight="tru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53"/>
      <c r="M119" s="154"/>
      <c r="N119" s="211"/>
      <c r="O119" s="156"/>
      <c r="P119" s="157"/>
      <c r="R119" s="157"/>
      <c r="S119" s="157"/>
    </row>
    <row r="120" s="118" customFormat="true" ht="12.95" hidden="false" customHeight="tru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53"/>
      <c r="M120" s="154"/>
      <c r="N120" s="211"/>
      <c r="O120" s="156"/>
      <c r="P120" s="157"/>
      <c r="R120" s="157"/>
      <c r="S120" s="157"/>
    </row>
    <row r="121" s="118" customFormat="true" ht="12.95" hidden="false" customHeight="tru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53"/>
      <c r="M121" s="154"/>
      <c r="N121" s="211"/>
      <c r="O121" s="156"/>
      <c r="P121" s="157"/>
      <c r="R121" s="157"/>
      <c r="S121" s="157"/>
    </row>
    <row r="122" s="118" customFormat="true" ht="12.95" hidden="false" customHeight="tru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53"/>
      <c r="M122" s="154"/>
      <c r="N122" s="211"/>
      <c r="O122" s="156"/>
      <c r="P122" s="157"/>
      <c r="R122" s="157"/>
      <c r="S122" s="157"/>
    </row>
    <row r="123" s="118" customFormat="true" ht="12.95" hidden="false" customHeight="tru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53"/>
      <c r="M123" s="154"/>
      <c r="N123" s="211"/>
      <c r="O123" s="156"/>
      <c r="P123" s="157"/>
      <c r="R123" s="157"/>
      <c r="S123" s="157"/>
    </row>
    <row r="124" s="118" customFormat="true" ht="12.95" hidden="false" customHeight="tru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53"/>
      <c r="M124" s="154"/>
      <c r="N124" s="211"/>
      <c r="O124" s="156"/>
      <c r="P124" s="157"/>
      <c r="R124" s="157"/>
      <c r="S124" s="157"/>
    </row>
    <row r="125" s="118" customFormat="true" ht="12.95" hidden="false" customHeight="tru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53"/>
      <c r="M125" s="154"/>
      <c r="N125" s="211"/>
      <c r="O125" s="156"/>
      <c r="P125" s="157"/>
      <c r="R125" s="157"/>
      <c r="S125" s="157"/>
    </row>
    <row r="126" s="118" customFormat="true" ht="12.95" hidden="false" customHeight="tru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53"/>
      <c r="M126" s="154"/>
      <c r="N126" s="211"/>
      <c r="O126" s="156"/>
      <c r="P126" s="157"/>
      <c r="R126" s="157"/>
      <c r="S126" s="157"/>
    </row>
    <row r="127" s="118" customFormat="true" ht="12.95" hidden="false" customHeight="tru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53"/>
      <c r="M127" s="154"/>
      <c r="N127" s="211"/>
      <c r="O127" s="156"/>
      <c r="P127" s="157"/>
      <c r="R127" s="157"/>
      <c r="S127" s="157"/>
    </row>
    <row r="128" s="118" customFormat="true" ht="12.95" hidden="false" customHeight="tru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53"/>
      <c r="M128" s="154"/>
      <c r="N128" s="211"/>
      <c r="O128" s="156"/>
      <c r="P128" s="157"/>
      <c r="R128" s="157"/>
      <c r="S128" s="157"/>
    </row>
    <row r="129" s="118" customFormat="true" ht="12.95" hidden="false" customHeight="tru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53"/>
      <c r="M129" s="154"/>
      <c r="N129" s="211"/>
      <c r="O129" s="156"/>
      <c r="P129" s="157"/>
      <c r="R129" s="157"/>
      <c r="S129" s="157"/>
    </row>
    <row r="130" s="118" customFormat="true" ht="12.95" hidden="false" customHeight="tru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53"/>
      <c r="M130" s="154"/>
      <c r="N130" s="211"/>
      <c r="O130" s="156"/>
      <c r="P130" s="157"/>
      <c r="R130" s="157"/>
      <c r="S130" s="157"/>
    </row>
    <row r="131" s="118" customFormat="true" ht="12.95" hidden="false" customHeight="tru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53"/>
      <c r="M131" s="154"/>
      <c r="N131" s="211"/>
      <c r="O131" s="156"/>
      <c r="P131" s="157"/>
      <c r="R131" s="157"/>
      <c r="S131" s="157"/>
    </row>
    <row r="132" s="118" customFormat="true" ht="12.95" hidden="false" customHeight="tru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53"/>
      <c r="M132" s="154"/>
      <c r="N132" s="211"/>
      <c r="O132" s="156"/>
      <c r="P132" s="157"/>
      <c r="R132" s="157"/>
      <c r="S132" s="157"/>
    </row>
    <row r="133" s="118" customFormat="true" ht="12.95" hidden="false" customHeight="tru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53"/>
      <c r="M133" s="154"/>
      <c r="N133" s="211"/>
      <c r="O133" s="156"/>
      <c r="P133" s="157"/>
      <c r="R133" s="157"/>
      <c r="S133" s="157"/>
    </row>
    <row r="134" s="118" customFormat="true" ht="12.95" hidden="false" customHeight="tru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53"/>
      <c r="M134" s="154"/>
      <c r="N134" s="211"/>
      <c r="O134" s="156"/>
      <c r="P134" s="157"/>
      <c r="R134" s="157"/>
      <c r="S134" s="157"/>
    </row>
    <row r="135" s="118" customFormat="true" ht="12.95" hidden="false" customHeight="tru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53"/>
      <c r="M135" s="154"/>
      <c r="N135" s="211"/>
      <c r="O135" s="156"/>
      <c r="P135" s="157"/>
      <c r="R135" s="157"/>
      <c r="S135" s="157"/>
    </row>
    <row r="136" s="118" customFormat="true" ht="12.95" hidden="false" customHeight="tru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53"/>
      <c r="M136" s="154"/>
      <c r="N136" s="211"/>
      <c r="O136" s="156"/>
      <c r="P136" s="157"/>
      <c r="R136" s="157"/>
      <c r="S136" s="157"/>
    </row>
    <row r="137" s="118" customFormat="true" ht="12.95" hidden="false" customHeight="tru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53"/>
      <c r="M137" s="154"/>
      <c r="N137" s="211"/>
      <c r="O137" s="156"/>
      <c r="P137" s="157"/>
      <c r="R137" s="157"/>
      <c r="S137" s="157"/>
    </row>
    <row r="138" s="118" customFormat="true" ht="12.95" hidden="false" customHeight="tru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53"/>
      <c r="M138" s="154"/>
      <c r="N138" s="211"/>
      <c r="O138" s="156"/>
      <c r="P138" s="157"/>
      <c r="R138" s="157"/>
      <c r="S138" s="157"/>
    </row>
    <row r="139" s="118" customFormat="true" ht="12.95" hidden="false" customHeight="tru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53"/>
      <c r="M139" s="154"/>
      <c r="N139" s="211"/>
      <c r="O139" s="156"/>
      <c r="P139" s="157"/>
      <c r="R139" s="157"/>
      <c r="S139" s="157"/>
    </row>
    <row r="140" s="118" customFormat="true" ht="12.95" hidden="false" customHeight="tru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53"/>
      <c r="M140" s="154"/>
      <c r="N140" s="155"/>
      <c r="O140" s="156"/>
      <c r="P140" s="157"/>
      <c r="R140" s="157"/>
      <c r="S140" s="157"/>
    </row>
    <row r="141" s="118" customFormat="true" ht="12.95" hidden="false" customHeight="tru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53"/>
      <c r="M141" s="154"/>
      <c r="N141" s="155"/>
      <c r="O141" s="156"/>
      <c r="P141" s="157"/>
      <c r="R141" s="157"/>
      <c r="S141" s="157"/>
    </row>
    <row r="142" s="118" customFormat="true" ht="12.95" hidden="false" customHeight="tru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53"/>
      <c r="M142" s="154"/>
      <c r="N142" s="155"/>
      <c r="O142" s="156"/>
      <c r="P142" s="157"/>
      <c r="R142" s="157"/>
      <c r="S142" s="157"/>
    </row>
    <row r="143" s="118" customFormat="true" ht="12.95" hidden="false" customHeight="tru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53"/>
      <c r="M143" s="154"/>
      <c r="N143" s="155"/>
      <c r="O143" s="156"/>
      <c r="P143" s="157"/>
      <c r="R143" s="157"/>
      <c r="S143" s="157"/>
    </row>
    <row r="144" s="118" customFormat="true" ht="12.95" hidden="false" customHeight="tru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53"/>
      <c r="M144" s="154"/>
      <c r="N144" s="155"/>
      <c r="O144" s="156"/>
      <c r="P144" s="157"/>
      <c r="R144" s="157"/>
      <c r="S144" s="157"/>
    </row>
    <row r="145" s="118" customFormat="true" ht="12.95" hidden="false" customHeight="tru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53"/>
      <c r="M145" s="154"/>
      <c r="N145" s="155"/>
      <c r="O145" s="156"/>
      <c r="P145" s="157"/>
      <c r="R145" s="157"/>
      <c r="S145" s="157"/>
    </row>
    <row r="146" s="118" customFormat="true" ht="12.95" hidden="false" customHeight="tru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53"/>
      <c r="M146" s="154"/>
      <c r="N146" s="155"/>
      <c r="O146" s="156"/>
      <c r="P146" s="157"/>
      <c r="R146" s="157"/>
      <c r="S146" s="157"/>
    </row>
    <row r="147" s="118" customFormat="true" ht="12.95" hidden="false" customHeight="tru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53"/>
      <c r="M147" s="154"/>
      <c r="N147" s="155"/>
      <c r="O147" s="156"/>
      <c r="P147" s="157"/>
      <c r="R147" s="157"/>
      <c r="S147" s="157"/>
    </row>
    <row r="148" s="118" customFormat="true" ht="12.95" hidden="false" customHeight="tru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53"/>
      <c r="M148" s="154"/>
      <c r="N148" s="155"/>
      <c r="O148" s="156"/>
      <c r="P148" s="157"/>
      <c r="R148" s="157"/>
      <c r="S148" s="157"/>
    </row>
    <row r="149" s="118" customFormat="true" ht="12.95" hidden="false" customHeight="tru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53"/>
      <c r="M149" s="154"/>
      <c r="N149" s="155"/>
      <c r="O149" s="156"/>
      <c r="P149" s="157"/>
      <c r="R149" s="157"/>
      <c r="S149" s="157"/>
    </row>
    <row r="150" s="118" customFormat="true" ht="12.95" hidden="false" customHeight="tru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53"/>
      <c r="M150" s="154"/>
      <c r="N150" s="155"/>
      <c r="O150" s="156"/>
      <c r="P150" s="157"/>
      <c r="R150" s="157"/>
      <c r="S150" s="157"/>
    </row>
    <row r="151" s="118" customFormat="true" ht="12.95" hidden="false" customHeight="tru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53"/>
      <c r="M151" s="154"/>
      <c r="N151" s="155"/>
      <c r="O151" s="156"/>
      <c r="P151" s="157"/>
      <c r="R151" s="157"/>
      <c r="S151" s="157"/>
    </row>
    <row r="152" s="118" customFormat="true" ht="12.95" hidden="false" customHeight="tru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53"/>
      <c r="M152" s="154"/>
      <c r="N152" s="155"/>
      <c r="O152" s="156"/>
      <c r="P152" s="157"/>
      <c r="R152" s="157"/>
      <c r="S152" s="157"/>
    </row>
    <row r="153" s="118" customFormat="true" ht="12.95" hidden="false" customHeight="tru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53"/>
      <c r="M153" s="154"/>
      <c r="N153" s="155"/>
      <c r="O153" s="156"/>
      <c r="P153" s="157"/>
      <c r="R153" s="157"/>
      <c r="S153" s="157"/>
    </row>
    <row r="154" s="118" customFormat="true" ht="12.95" hidden="false" customHeight="tru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53"/>
      <c r="M154" s="154"/>
      <c r="N154" s="155"/>
      <c r="O154" s="156"/>
      <c r="P154" s="157"/>
      <c r="R154" s="157"/>
      <c r="S154" s="157"/>
    </row>
    <row r="155" s="118" customFormat="true" ht="12.95" hidden="false" customHeight="tru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53"/>
      <c r="M155" s="154"/>
      <c r="N155" s="155"/>
      <c r="O155" s="156"/>
      <c r="P155" s="157"/>
      <c r="R155" s="157"/>
      <c r="S155" s="157"/>
    </row>
    <row r="156" s="118" customFormat="true" ht="12.95" hidden="false" customHeight="tru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53"/>
      <c r="M156" s="154"/>
      <c r="N156" s="155"/>
      <c r="O156" s="156"/>
      <c r="P156" s="157"/>
      <c r="R156" s="157"/>
      <c r="S156" s="157"/>
    </row>
    <row r="157" s="118" customFormat="true" ht="12.95" hidden="false" customHeight="tru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53"/>
      <c r="M157" s="154"/>
      <c r="N157" s="155"/>
      <c r="O157" s="156"/>
      <c r="P157" s="157"/>
      <c r="R157" s="157"/>
      <c r="S157" s="157"/>
    </row>
    <row r="158" s="118" customFormat="true" ht="12.95" hidden="false" customHeight="tru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53"/>
      <c r="M158" s="154"/>
      <c r="N158" s="155"/>
      <c r="O158" s="156"/>
      <c r="P158" s="157"/>
      <c r="R158" s="157"/>
      <c r="S158" s="157"/>
    </row>
    <row r="159" s="118" customFormat="true" ht="12.95" hidden="false" customHeight="tru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53"/>
      <c r="M159" s="154"/>
      <c r="N159" s="155"/>
      <c r="O159" s="156"/>
      <c r="P159" s="157"/>
      <c r="R159" s="157"/>
      <c r="S159" s="157"/>
    </row>
    <row r="160" s="118" customFormat="true" ht="12.95" hidden="false" customHeight="tru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53"/>
      <c r="M160" s="154"/>
      <c r="N160" s="155"/>
      <c r="O160" s="156"/>
      <c r="P160" s="157"/>
      <c r="R160" s="157"/>
      <c r="S160" s="157"/>
    </row>
    <row r="161" s="118" customFormat="true" ht="12.95" hidden="false" customHeight="tru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53"/>
      <c r="M161" s="154"/>
      <c r="N161" s="155"/>
      <c r="O161" s="156"/>
      <c r="P161" s="157"/>
      <c r="R161" s="157"/>
      <c r="S161" s="157"/>
    </row>
    <row r="162" s="118" customFormat="true" ht="12.95" hidden="false" customHeight="tru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53"/>
      <c r="M162" s="154"/>
      <c r="N162" s="155"/>
      <c r="O162" s="156"/>
      <c r="P162" s="157"/>
      <c r="R162" s="157"/>
      <c r="S162" s="157"/>
    </row>
    <row r="163" s="118" customFormat="true" ht="12.95" hidden="false" customHeight="tru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53"/>
      <c r="M163" s="154"/>
      <c r="N163" s="155"/>
      <c r="O163" s="156"/>
      <c r="P163" s="157"/>
      <c r="R163" s="157"/>
      <c r="S163" s="157"/>
    </row>
    <row r="164" s="118" customFormat="true" ht="12.95" hidden="false" customHeight="tru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53"/>
      <c r="M164" s="154"/>
      <c r="N164" s="155"/>
      <c r="O164" s="156"/>
      <c r="P164" s="157"/>
      <c r="R164" s="157"/>
      <c r="S164" s="157"/>
    </row>
    <row r="165" s="118" customFormat="true" ht="12.95" hidden="false" customHeight="tru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53"/>
      <c r="M165" s="154"/>
      <c r="N165" s="155"/>
      <c r="O165" s="156"/>
      <c r="P165" s="157"/>
      <c r="R165" s="157"/>
      <c r="S165" s="157"/>
    </row>
    <row r="166" s="118" customFormat="true" ht="12.95" hidden="false" customHeight="tru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53"/>
      <c r="M166" s="154"/>
      <c r="N166" s="155"/>
      <c r="O166" s="156"/>
      <c r="P166" s="157"/>
      <c r="R166" s="157"/>
      <c r="S166" s="157"/>
    </row>
    <row r="167" s="118" customFormat="true" ht="12.95" hidden="false" customHeight="tru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53"/>
      <c r="M167" s="154"/>
      <c r="N167" s="155"/>
      <c r="O167" s="156"/>
      <c r="P167" s="157"/>
      <c r="R167" s="157"/>
      <c r="S167" s="157"/>
    </row>
    <row r="168" s="118" customFormat="true" ht="12.95" hidden="false" customHeight="tru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53"/>
      <c r="M168" s="154"/>
      <c r="N168" s="155"/>
      <c r="O168" s="156"/>
      <c r="P168" s="157"/>
      <c r="R168" s="157"/>
      <c r="S168" s="157"/>
    </row>
    <row r="169" s="118" customFormat="true" ht="12.95" hidden="false" customHeight="tru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53"/>
      <c r="M169" s="154"/>
      <c r="N169" s="155"/>
      <c r="O169" s="156"/>
      <c r="P169" s="157"/>
      <c r="R169" s="157"/>
      <c r="S169" s="157"/>
    </row>
    <row r="170" s="118" customFormat="true" ht="12.95" hidden="false" customHeight="tru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53"/>
      <c r="M170" s="154"/>
      <c r="N170" s="155"/>
      <c r="O170" s="156"/>
      <c r="P170" s="157"/>
      <c r="R170" s="157"/>
      <c r="S170" s="157"/>
    </row>
    <row r="171" s="118" customFormat="true" ht="12.95" hidden="false" customHeight="tru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53"/>
      <c r="M171" s="154"/>
      <c r="N171" s="155"/>
      <c r="O171" s="156"/>
      <c r="P171" s="157"/>
      <c r="R171" s="157"/>
      <c r="S171" s="157"/>
    </row>
    <row r="172" s="118" customFormat="true" ht="12.95" hidden="false" customHeight="tru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53"/>
      <c r="M172" s="154"/>
      <c r="N172" s="155"/>
      <c r="O172" s="156"/>
      <c r="P172" s="157"/>
      <c r="R172" s="157"/>
      <c r="S172" s="157"/>
    </row>
    <row r="173" s="118" customFormat="true" ht="12.95" hidden="false" customHeight="tru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53"/>
      <c r="M173" s="154"/>
      <c r="N173" s="155"/>
      <c r="O173" s="156"/>
      <c r="P173" s="157"/>
      <c r="R173" s="157"/>
      <c r="S173" s="157"/>
    </row>
    <row r="174" s="118" customFormat="true" ht="12.95" hidden="false" customHeight="tru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53"/>
      <c r="M174" s="154"/>
      <c r="N174" s="155"/>
      <c r="O174" s="156"/>
      <c r="P174" s="157"/>
      <c r="R174" s="157"/>
      <c r="S174" s="157"/>
    </row>
    <row r="175" s="118" customFormat="true" ht="12.95" hidden="false" customHeight="tru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53"/>
      <c r="M175" s="154"/>
      <c r="N175" s="155"/>
      <c r="O175" s="156"/>
      <c r="P175" s="157"/>
      <c r="R175" s="157"/>
      <c r="S175" s="157"/>
    </row>
    <row r="176" s="118" customFormat="true" ht="12.95" hidden="false" customHeight="tru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53"/>
      <c r="M176" s="154"/>
      <c r="N176" s="155"/>
      <c r="O176" s="156"/>
      <c r="P176" s="157"/>
      <c r="R176" s="157"/>
      <c r="S176" s="157"/>
    </row>
    <row r="177" s="118" customFormat="true" ht="12.95" hidden="false" customHeight="tru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53"/>
      <c r="M177" s="154"/>
      <c r="N177" s="155"/>
      <c r="O177" s="156"/>
      <c r="P177" s="157"/>
      <c r="R177" s="157"/>
      <c r="S177" s="157"/>
    </row>
    <row r="178" s="118" customFormat="true" ht="12.95" hidden="false" customHeight="tru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53"/>
      <c r="M178" s="154"/>
      <c r="N178" s="155"/>
      <c r="O178" s="156"/>
      <c r="P178" s="157"/>
      <c r="R178" s="157"/>
      <c r="S178" s="157"/>
    </row>
    <row r="179" s="118" customFormat="true" ht="12.95" hidden="false" customHeight="tru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53"/>
      <c r="M179" s="154"/>
      <c r="N179" s="155"/>
      <c r="O179" s="156"/>
      <c r="P179" s="157"/>
      <c r="R179" s="157"/>
      <c r="S179" s="157"/>
    </row>
    <row r="180" s="118" customFormat="true" ht="12.95" hidden="false" customHeight="tru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53"/>
      <c r="M180" s="154"/>
      <c r="N180" s="155"/>
      <c r="O180" s="156"/>
      <c r="P180" s="157"/>
      <c r="R180" s="157"/>
      <c r="S180" s="157"/>
    </row>
    <row r="181" s="118" customFormat="true" ht="12.95" hidden="false" customHeight="tru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53"/>
      <c r="M181" s="154"/>
      <c r="N181" s="155"/>
      <c r="O181" s="156"/>
      <c r="P181" s="157"/>
      <c r="R181" s="157"/>
      <c r="S181" s="157"/>
    </row>
    <row r="182" s="118" customFormat="true" ht="12.95" hidden="false" customHeight="tru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53"/>
      <c r="M182" s="154"/>
      <c r="N182" s="155"/>
      <c r="O182" s="156"/>
      <c r="P182" s="157"/>
      <c r="R182" s="157"/>
      <c r="S182" s="157"/>
    </row>
    <row r="183" s="118" customFormat="true" ht="12.95" hidden="false" customHeight="tru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53"/>
      <c r="M183" s="154"/>
      <c r="N183" s="155"/>
      <c r="O183" s="156"/>
      <c r="P183" s="157"/>
      <c r="R183" s="157"/>
      <c r="S183" s="157"/>
    </row>
    <row r="184" s="118" customFormat="true" ht="12.95" hidden="false" customHeight="tru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53"/>
      <c r="M184" s="154"/>
      <c r="N184" s="155"/>
      <c r="O184" s="156"/>
      <c r="P184" s="157"/>
      <c r="R184" s="157"/>
      <c r="S184" s="157"/>
    </row>
    <row r="185" s="118" customFormat="true" ht="12.95" hidden="false" customHeight="tru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53"/>
      <c r="M185" s="154"/>
      <c r="N185" s="155"/>
      <c r="O185" s="156"/>
      <c r="P185" s="157"/>
      <c r="R185" s="157"/>
      <c r="S185" s="157"/>
    </row>
    <row r="186" s="118" customFormat="true" ht="12.95" hidden="false" customHeight="tru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53"/>
      <c r="M186" s="154"/>
      <c r="N186" s="155"/>
      <c r="O186" s="156"/>
      <c r="P186" s="157"/>
      <c r="R186" s="157"/>
      <c r="S186" s="157"/>
    </row>
    <row r="187" s="118" customFormat="true" ht="12.95" hidden="false" customHeight="tru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53"/>
      <c r="M187" s="154"/>
      <c r="N187" s="155"/>
      <c r="O187" s="156"/>
      <c r="P187" s="157"/>
      <c r="R187" s="157"/>
      <c r="S187" s="157"/>
    </row>
    <row r="188" s="118" customFormat="true" ht="12.95" hidden="false" customHeight="tru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53"/>
      <c r="M188" s="154"/>
      <c r="N188" s="155"/>
      <c r="O188" s="156"/>
      <c r="P188" s="157"/>
      <c r="R188" s="157"/>
      <c r="S188" s="157"/>
    </row>
    <row r="189" s="118" customFormat="true" ht="12.95" hidden="false" customHeight="tru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53"/>
      <c r="M189" s="154"/>
      <c r="N189" s="155"/>
      <c r="O189" s="156"/>
      <c r="P189" s="157"/>
      <c r="R189" s="157"/>
      <c r="S189" s="157"/>
    </row>
    <row r="190" s="118" customFormat="true" ht="12.95" hidden="false" customHeight="tru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53"/>
      <c r="M190" s="154"/>
      <c r="N190" s="155"/>
      <c r="O190" s="156"/>
      <c r="P190" s="157"/>
      <c r="R190" s="157"/>
      <c r="S190" s="157"/>
    </row>
    <row r="191" s="118" customFormat="true" ht="12.95" hidden="false" customHeight="tru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53"/>
      <c r="M191" s="154"/>
      <c r="N191" s="155"/>
      <c r="O191" s="156"/>
      <c r="P191" s="157"/>
      <c r="R191" s="157"/>
      <c r="S191" s="157"/>
    </row>
    <row r="192" s="118" customFormat="true" ht="12.95" hidden="false" customHeight="tru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53"/>
      <c r="M192" s="154"/>
      <c r="N192" s="155"/>
      <c r="O192" s="156"/>
      <c r="P192" s="157"/>
      <c r="R192" s="157"/>
      <c r="S192" s="157"/>
    </row>
    <row r="193" s="118" customFormat="true" ht="12.95" hidden="false" customHeight="tru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53"/>
      <c r="M193" s="154"/>
      <c r="N193" s="155"/>
      <c r="O193" s="156"/>
      <c r="P193" s="157"/>
      <c r="R193" s="157"/>
      <c r="S193" s="157"/>
    </row>
    <row r="194" s="118" customFormat="true" ht="12.95" hidden="false" customHeight="tru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53"/>
      <c r="M194" s="154"/>
      <c r="N194" s="155"/>
      <c r="O194" s="156"/>
      <c r="P194" s="157"/>
      <c r="R194" s="157"/>
      <c r="S194" s="157"/>
    </row>
    <row r="195" s="118" customFormat="true" ht="12.95" hidden="false" customHeight="tru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53"/>
      <c r="M195" s="154"/>
      <c r="N195" s="155"/>
      <c r="O195" s="156"/>
      <c r="P195" s="157"/>
      <c r="R195" s="157"/>
      <c r="S195" s="157"/>
    </row>
    <row r="196" s="118" customFormat="true" ht="12.95" hidden="false" customHeight="tru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53"/>
      <c r="M196" s="154"/>
      <c r="N196" s="155"/>
      <c r="O196" s="156"/>
      <c r="P196" s="157"/>
      <c r="R196" s="157"/>
      <c r="S196" s="157"/>
    </row>
    <row r="197" s="118" customFormat="true" ht="12.95" hidden="false" customHeight="tru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53"/>
      <c r="M197" s="154"/>
      <c r="N197" s="155"/>
      <c r="O197" s="156"/>
      <c r="P197" s="157"/>
      <c r="R197" s="157"/>
      <c r="S197" s="157"/>
    </row>
    <row r="198" s="118" customFormat="true" ht="12.95" hidden="false" customHeight="tru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53"/>
      <c r="M198" s="154"/>
      <c r="N198" s="155"/>
      <c r="O198" s="156"/>
      <c r="P198" s="157"/>
      <c r="R198" s="157"/>
      <c r="S198" s="157"/>
    </row>
    <row r="199" s="118" customFormat="true" ht="12.95" hidden="false" customHeight="tru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53"/>
      <c r="M199" s="154"/>
      <c r="N199" s="155"/>
      <c r="O199" s="156"/>
      <c r="P199" s="157"/>
      <c r="R199" s="157"/>
      <c r="S199" s="157"/>
    </row>
    <row r="200" s="118" customFormat="true" ht="12.95" hidden="false" customHeight="tru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53"/>
      <c r="M200" s="154"/>
      <c r="N200" s="155"/>
      <c r="O200" s="156"/>
      <c r="P200" s="157"/>
      <c r="R200" s="157"/>
      <c r="S200" s="157"/>
    </row>
    <row r="201" s="118" customFormat="true" ht="12.95" hidden="false" customHeight="tru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53"/>
      <c r="M201" s="154"/>
      <c r="N201" s="155"/>
      <c r="O201" s="156"/>
      <c r="P201" s="157"/>
      <c r="R201" s="157"/>
      <c r="S201" s="157"/>
    </row>
    <row r="202" s="118" customFormat="true" ht="12.95" hidden="false" customHeight="tru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53"/>
      <c r="M202" s="154"/>
      <c r="N202" s="155"/>
      <c r="O202" s="156"/>
      <c r="P202" s="157"/>
      <c r="R202" s="157"/>
      <c r="S202" s="157"/>
    </row>
    <row r="203" s="118" customFormat="true" ht="12.95" hidden="false" customHeight="tru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53"/>
      <c r="M203" s="154"/>
      <c r="N203" s="155"/>
      <c r="O203" s="156"/>
      <c r="P203" s="157"/>
      <c r="R203" s="157"/>
      <c r="S203" s="157"/>
    </row>
    <row r="204" s="118" customFormat="true" ht="12.95" hidden="false" customHeight="tru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53"/>
      <c r="M204" s="154"/>
      <c r="N204" s="155"/>
      <c r="O204" s="156"/>
      <c r="P204" s="157"/>
      <c r="R204" s="157"/>
      <c r="S204" s="157"/>
    </row>
    <row r="205" s="118" customFormat="true" ht="12.95" hidden="false" customHeight="tru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53"/>
      <c r="M205" s="154"/>
      <c r="N205" s="155"/>
      <c r="O205" s="156"/>
      <c r="P205" s="157"/>
      <c r="R205" s="157"/>
      <c r="S205" s="157"/>
    </row>
    <row r="206" s="118" customFormat="true" ht="12.95" hidden="false" customHeight="tru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53"/>
      <c r="M206" s="154"/>
      <c r="N206" s="155"/>
      <c r="O206" s="156"/>
      <c r="P206" s="157"/>
      <c r="R206" s="157"/>
      <c r="S206" s="157"/>
    </row>
    <row r="207" s="118" customFormat="true" ht="12.95" hidden="false" customHeight="tru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53"/>
      <c r="M207" s="154"/>
      <c r="N207" s="155"/>
      <c r="O207" s="156"/>
      <c r="P207" s="157"/>
      <c r="R207" s="157"/>
      <c r="S207" s="157"/>
    </row>
    <row r="208" s="118" customFormat="true" ht="12.95" hidden="false" customHeight="tru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53"/>
      <c r="M208" s="154"/>
      <c r="N208" s="155"/>
      <c r="O208" s="156"/>
      <c r="P208" s="157"/>
      <c r="R208" s="157"/>
      <c r="S208" s="157"/>
    </row>
    <row r="209" s="118" customFormat="true" ht="12.95" hidden="false" customHeight="tru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53"/>
      <c r="M209" s="154"/>
      <c r="N209" s="155"/>
      <c r="O209" s="156"/>
      <c r="P209" s="157"/>
      <c r="R209" s="157"/>
      <c r="S209" s="157"/>
    </row>
    <row r="210" s="118" customFormat="true" ht="12.95" hidden="false" customHeight="tru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53"/>
      <c r="M210" s="154"/>
      <c r="N210" s="155"/>
      <c r="O210" s="156"/>
      <c r="P210" s="157"/>
      <c r="R210" s="157"/>
      <c r="S210" s="157"/>
    </row>
    <row r="211" s="118" customFormat="true" ht="12.95" hidden="false" customHeight="tru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53"/>
      <c r="M211" s="154"/>
      <c r="N211" s="155"/>
      <c r="O211" s="156"/>
      <c r="P211" s="157"/>
      <c r="R211" s="157"/>
      <c r="S211" s="157"/>
    </row>
    <row r="212" s="118" customFormat="true" ht="12.95" hidden="false" customHeight="tru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53"/>
      <c r="M212" s="154"/>
      <c r="N212" s="155"/>
      <c r="O212" s="156"/>
      <c r="P212" s="157"/>
      <c r="R212" s="157"/>
      <c r="S212" s="157"/>
    </row>
    <row r="213" s="118" customFormat="true" ht="12.95" hidden="false" customHeight="tru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53"/>
      <c r="M213" s="154"/>
      <c r="N213" s="155"/>
      <c r="O213" s="156"/>
      <c r="P213" s="157"/>
      <c r="R213" s="157"/>
      <c r="S213" s="157"/>
    </row>
    <row r="214" s="118" customFormat="true" ht="12.95" hidden="false" customHeight="tru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53"/>
      <c r="M214" s="154"/>
      <c r="N214" s="155"/>
      <c r="O214" s="156"/>
      <c r="P214" s="157"/>
      <c r="R214" s="157"/>
      <c r="S214" s="157"/>
    </row>
    <row r="215" s="118" customFormat="true" ht="12.95" hidden="false" customHeight="tru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53"/>
      <c r="M215" s="154"/>
      <c r="N215" s="155"/>
      <c r="O215" s="156"/>
      <c r="P215" s="157"/>
      <c r="R215" s="157"/>
      <c r="S215" s="157"/>
    </row>
    <row r="216" s="118" customFormat="true" ht="12.95" hidden="false" customHeight="tru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53"/>
      <c r="M216" s="154"/>
      <c r="N216" s="155"/>
      <c r="O216" s="156"/>
      <c r="P216" s="157"/>
      <c r="R216" s="157"/>
      <c r="S216" s="157"/>
    </row>
    <row r="217" s="118" customFormat="true" ht="12.95" hidden="false" customHeight="tru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53"/>
      <c r="M217" s="154"/>
      <c r="N217" s="155"/>
      <c r="O217" s="156"/>
      <c r="P217" s="157"/>
      <c r="R217" s="157"/>
      <c r="S217" s="157"/>
    </row>
    <row r="218" s="118" customFormat="true" ht="12.95" hidden="false" customHeight="tru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53"/>
      <c r="M218" s="154"/>
      <c r="N218" s="155"/>
      <c r="O218" s="156"/>
      <c r="P218" s="157"/>
      <c r="R218" s="157"/>
      <c r="S218" s="157"/>
    </row>
    <row r="219" s="118" customFormat="true" ht="12.95" hidden="false" customHeight="tru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53"/>
      <c r="M219" s="154"/>
      <c r="N219" s="155"/>
      <c r="O219" s="156"/>
      <c r="P219" s="157"/>
      <c r="R219" s="157"/>
      <c r="S219" s="157"/>
    </row>
    <row r="220" s="118" customFormat="true" ht="12.95" hidden="false" customHeight="tru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53"/>
      <c r="M220" s="154"/>
      <c r="N220" s="155"/>
      <c r="O220" s="156"/>
      <c r="P220" s="157"/>
      <c r="R220" s="157"/>
      <c r="S220" s="157"/>
    </row>
    <row r="221" s="118" customFormat="true" ht="12.95" hidden="false" customHeight="tru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53"/>
      <c r="M221" s="154"/>
      <c r="N221" s="155"/>
      <c r="O221" s="156"/>
      <c r="P221" s="157"/>
      <c r="R221" s="157"/>
      <c r="S221" s="157"/>
    </row>
    <row r="222" s="118" customFormat="true" ht="12.95" hidden="false" customHeight="tru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53"/>
      <c r="M222" s="154"/>
      <c r="N222" s="155"/>
      <c r="O222" s="156"/>
      <c r="P222" s="157"/>
      <c r="R222" s="157"/>
      <c r="S222" s="157"/>
    </row>
    <row r="223" s="118" customFormat="true" ht="12.95" hidden="false" customHeight="tru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53"/>
      <c r="M223" s="154"/>
      <c r="N223" s="155"/>
      <c r="O223" s="156"/>
      <c r="P223" s="157"/>
      <c r="R223" s="157"/>
      <c r="S223" s="157"/>
    </row>
    <row r="224" s="118" customFormat="true" ht="12.95" hidden="false" customHeight="tru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53"/>
      <c r="M224" s="154"/>
      <c r="N224" s="155"/>
      <c r="O224" s="156"/>
      <c r="P224" s="157"/>
      <c r="R224" s="157"/>
      <c r="S224" s="157"/>
    </row>
    <row r="225" s="118" customFormat="true" ht="12.95" hidden="false" customHeight="tru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53"/>
      <c r="M225" s="154"/>
      <c r="N225" s="155"/>
      <c r="O225" s="156"/>
      <c r="P225" s="157"/>
      <c r="R225" s="157"/>
      <c r="S225" s="157"/>
    </row>
    <row r="226" s="118" customFormat="true" ht="12.95" hidden="false" customHeight="tru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53"/>
      <c r="M226" s="154"/>
      <c r="N226" s="155"/>
      <c r="O226" s="156"/>
      <c r="P226" s="157"/>
      <c r="R226" s="157"/>
      <c r="S226" s="157"/>
    </row>
    <row r="227" s="118" customFormat="true" ht="12.95" hidden="false" customHeight="tru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53"/>
      <c r="M227" s="154"/>
      <c r="N227" s="155"/>
      <c r="O227" s="156"/>
      <c r="P227" s="157"/>
      <c r="R227" s="157"/>
      <c r="S227" s="157"/>
    </row>
    <row r="228" s="118" customFormat="true" ht="12.95" hidden="false" customHeight="tru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53"/>
      <c r="M228" s="154"/>
      <c r="N228" s="155"/>
      <c r="O228" s="156"/>
      <c r="P228" s="157"/>
      <c r="R228" s="157"/>
      <c r="S228" s="157"/>
    </row>
    <row r="229" s="118" customFormat="true" ht="12.95" hidden="false" customHeight="tru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53"/>
      <c r="M229" s="154"/>
      <c r="N229" s="155"/>
      <c r="O229" s="156"/>
      <c r="P229" s="157"/>
      <c r="R229" s="157"/>
      <c r="S229" s="157"/>
    </row>
    <row r="230" s="118" customFormat="true" ht="12.95" hidden="false" customHeight="tru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53"/>
      <c r="M230" s="154"/>
      <c r="N230" s="155"/>
      <c r="O230" s="156"/>
      <c r="P230" s="157"/>
      <c r="R230" s="157"/>
      <c r="S230" s="157"/>
    </row>
    <row r="231" s="118" customFormat="true" ht="12.95" hidden="false" customHeight="tru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53"/>
      <c r="M231" s="154"/>
      <c r="N231" s="155"/>
      <c r="O231" s="156"/>
      <c r="P231" s="157"/>
      <c r="R231" s="157"/>
      <c r="S231" s="157"/>
    </row>
    <row r="232" s="118" customFormat="true" ht="12.95" hidden="false" customHeight="tru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53"/>
      <c r="M232" s="154"/>
      <c r="N232" s="155"/>
      <c r="O232" s="156"/>
      <c r="P232" s="157"/>
      <c r="R232" s="157"/>
      <c r="S232" s="157"/>
    </row>
    <row r="233" s="118" customFormat="true" ht="12.95" hidden="false" customHeight="tru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53"/>
      <c r="M233" s="154"/>
      <c r="N233" s="155"/>
      <c r="O233" s="156"/>
      <c r="P233" s="157"/>
      <c r="R233" s="157"/>
      <c r="S233" s="157"/>
    </row>
    <row r="234" s="118" customFormat="true" ht="12.95" hidden="false" customHeight="tru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53"/>
      <c r="M234" s="154"/>
      <c r="N234" s="155"/>
      <c r="O234" s="156"/>
      <c r="P234" s="157"/>
      <c r="R234" s="157"/>
      <c r="S234" s="157"/>
    </row>
    <row r="235" s="118" customFormat="true" ht="12.95" hidden="false" customHeight="tru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53"/>
      <c r="M235" s="154"/>
      <c r="N235" s="155"/>
      <c r="O235" s="156"/>
      <c r="P235" s="157"/>
      <c r="R235" s="157"/>
      <c r="S235" s="157"/>
    </row>
    <row r="236" s="118" customFormat="true" ht="12.95" hidden="false" customHeight="tru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53"/>
      <c r="M236" s="154"/>
      <c r="N236" s="155"/>
      <c r="O236" s="156"/>
      <c r="P236" s="157"/>
      <c r="R236" s="157"/>
      <c r="S236" s="157"/>
    </row>
    <row r="237" s="118" customFormat="true" ht="12.95" hidden="false" customHeight="tru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53"/>
      <c r="M237" s="154"/>
      <c r="N237" s="155"/>
      <c r="O237" s="156"/>
      <c r="P237" s="157"/>
      <c r="R237" s="157"/>
      <c r="S237" s="157"/>
    </row>
    <row r="238" s="118" customFormat="true" ht="12.95" hidden="false" customHeight="tru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53"/>
      <c r="M238" s="154"/>
      <c r="N238" s="155"/>
      <c r="O238" s="156"/>
      <c r="P238" s="157"/>
      <c r="R238" s="157"/>
      <c r="S238" s="157"/>
    </row>
    <row r="239" s="118" customFormat="true" ht="12.95" hidden="false" customHeight="tru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53"/>
      <c r="M239" s="154"/>
      <c r="N239" s="155"/>
      <c r="O239" s="156"/>
      <c r="P239" s="157"/>
      <c r="R239" s="157"/>
      <c r="S239" s="157"/>
    </row>
    <row r="240" s="118" customFormat="true" ht="12.95" hidden="false" customHeight="tru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53"/>
      <c r="M240" s="154"/>
      <c r="N240" s="155"/>
      <c r="O240" s="156"/>
      <c r="P240" s="157"/>
      <c r="R240" s="157"/>
      <c r="S240" s="157"/>
    </row>
    <row r="241" s="118" customFormat="true" ht="12.95" hidden="false" customHeight="tru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53"/>
      <c r="M241" s="154"/>
      <c r="N241" s="155"/>
      <c r="O241" s="156"/>
      <c r="P241" s="157"/>
      <c r="R241" s="157"/>
      <c r="S241" s="157"/>
    </row>
    <row r="242" s="118" customFormat="true" ht="12.95" hidden="false" customHeight="tru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53"/>
      <c r="M242" s="154"/>
      <c r="N242" s="155"/>
      <c r="O242" s="156"/>
      <c r="P242" s="157"/>
      <c r="R242" s="157"/>
      <c r="S242" s="157"/>
    </row>
    <row r="243" s="118" customFormat="true" ht="12.95" hidden="false" customHeight="tru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53"/>
      <c r="M243" s="154"/>
      <c r="N243" s="155"/>
      <c r="O243" s="156"/>
      <c r="P243" s="157"/>
      <c r="R243" s="157"/>
      <c r="S243" s="157"/>
    </row>
    <row r="244" s="118" customFormat="true" ht="12.95" hidden="false" customHeight="tru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53"/>
      <c r="M244" s="154"/>
      <c r="N244" s="155"/>
      <c r="O244" s="156"/>
      <c r="P244" s="157"/>
      <c r="R244" s="157"/>
      <c r="S244" s="157"/>
    </row>
    <row r="245" s="118" customFormat="true" ht="12.95" hidden="false" customHeight="tru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53"/>
      <c r="M245" s="154"/>
      <c r="N245" s="155"/>
      <c r="O245" s="156"/>
      <c r="P245" s="157"/>
      <c r="R245" s="157"/>
      <c r="S245" s="157"/>
    </row>
    <row r="246" s="118" customFormat="true" ht="12.95" hidden="false" customHeight="tru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53"/>
      <c r="M246" s="154"/>
      <c r="N246" s="155"/>
      <c r="O246" s="156"/>
      <c r="P246" s="157"/>
      <c r="R246" s="157"/>
      <c r="S246" s="157"/>
    </row>
    <row r="247" s="118" customFormat="true" ht="12.95" hidden="false" customHeight="tru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53"/>
      <c r="M247" s="154"/>
      <c r="N247" s="155"/>
      <c r="O247" s="156"/>
      <c r="P247" s="157"/>
      <c r="R247" s="157"/>
      <c r="S247" s="157"/>
    </row>
    <row r="248" s="118" customFormat="true" ht="12.95" hidden="false" customHeight="tru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53"/>
      <c r="M248" s="154"/>
      <c r="N248" s="155"/>
      <c r="O248" s="156"/>
      <c r="P248" s="157"/>
      <c r="R248" s="157"/>
      <c r="S248" s="157"/>
    </row>
    <row r="249" s="118" customFormat="true" ht="12.95" hidden="false" customHeight="tru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53"/>
      <c r="M249" s="154"/>
      <c r="N249" s="155"/>
      <c r="O249" s="156"/>
      <c r="P249" s="157"/>
      <c r="R249" s="157"/>
      <c r="S249" s="157"/>
    </row>
    <row r="250" s="118" customFormat="true" ht="12.95" hidden="false" customHeight="tru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53"/>
      <c r="M250" s="154"/>
      <c r="N250" s="155"/>
      <c r="O250" s="156"/>
      <c r="P250" s="157"/>
      <c r="R250" s="157"/>
      <c r="S250" s="157"/>
    </row>
    <row r="251" s="118" customFormat="true" ht="12.95" hidden="false" customHeight="tru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53"/>
      <c r="M251" s="154"/>
      <c r="N251" s="155"/>
      <c r="O251" s="156"/>
      <c r="P251" s="157"/>
      <c r="R251" s="157"/>
      <c r="S251" s="157"/>
    </row>
    <row r="252" s="118" customFormat="true" ht="12.95" hidden="false" customHeight="tru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53"/>
      <c r="M252" s="154"/>
      <c r="N252" s="155"/>
      <c r="O252" s="156"/>
      <c r="P252" s="157"/>
      <c r="R252" s="157"/>
      <c r="S252" s="157"/>
    </row>
    <row r="253" s="118" customFormat="true" ht="12.95" hidden="false" customHeight="tru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53"/>
      <c r="M253" s="154"/>
      <c r="N253" s="155"/>
      <c r="O253" s="156"/>
      <c r="P253" s="157"/>
      <c r="R253" s="157"/>
      <c r="S253" s="157"/>
    </row>
    <row r="254" s="118" customFormat="true" ht="12.95" hidden="false" customHeight="tru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53"/>
      <c r="M254" s="154"/>
      <c r="N254" s="155"/>
      <c r="O254" s="156"/>
      <c r="P254" s="157"/>
      <c r="R254" s="157"/>
      <c r="S254" s="157"/>
    </row>
    <row r="255" s="118" customFormat="true" ht="12.95" hidden="false" customHeight="tru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53"/>
      <c r="M255" s="154"/>
      <c r="N255" s="155"/>
      <c r="O255" s="156"/>
      <c r="P255" s="157"/>
      <c r="R255" s="157"/>
      <c r="S255" s="157"/>
    </row>
    <row r="256" s="118" customFormat="true" ht="12.95" hidden="false" customHeight="tru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53"/>
      <c r="M256" s="154"/>
      <c r="N256" s="155"/>
      <c r="O256" s="156"/>
      <c r="P256" s="157"/>
      <c r="R256" s="157"/>
      <c r="S256" s="157"/>
    </row>
    <row r="257" s="118" customFormat="true" ht="12.95" hidden="false" customHeight="tru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53"/>
      <c r="M257" s="154"/>
      <c r="N257" s="155"/>
      <c r="O257" s="156"/>
      <c r="P257" s="157"/>
      <c r="R257" s="157"/>
      <c r="S257" s="157"/>
    </row>
    <row r="258" s="118" customFormat="true" ht="12.95" hidden="false" customHeight="tru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53"/>
      <c r="M258" s="154"/>
      <c r="N258" s="155"/>
      <c r="O258" s="156"/>
      <c r="P258" s="157"/>
      <c r="R258" s="157"/>
      <c r="S258" s="157"/>
    </row>
    <row r="259" s="118" customFormat="true" ht="12.95" hidden="false" customHeight="tru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53"/>
      <c r="M259" s="154"/>
      <c r="N259" s="155"/>
      <c r="O259" s="156"/>
      <c r="P259" s="157"/>
      <c r="R259" s="157"/>
      <c r="S259" s="157"/>
    </row>
    <row r="260" s="118" customFormat="true" ht="12.95" hidden="false" customHeight="tru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53"/>
      <c r="M260" s="154"/>
      <c r="N260" s="155"/>
      <c r="O260" s="156"/>
      <c r="P260" s="157"/>
      <c r="R260" s="157"/>
      <c r="S260" s="157"/>
    </row>
    <row r="261" s="118" customFormat="true" ht="12.95" hidden="false" customHeight="tru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53"/>
      <c r="M261" s="154"/>
      <c r="N261" s="155"/>
      <c r="O261" s="156"/>
      <c r="P261" s="157"/>
      <c r="R261" s="157"/>
      <c r="S261" s="157"/>
    </row>
    <row r="262" s="118" customFormat="true" ht="12.95" hidden="false" customHeight="tru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53"/>
      <c r="M262" s="154"/>
      <c r="N262" s="155"/>
      <c r="O262" s="156"/>
      <c r="P262" s="157"/>
      <c r="R262" s="157"/>
      <c r="S262" s="157"/>
    </row>
    <row r="263" s="118" customFormat="true" ht="12.95" hidden="false" customHeight="tru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53"/>
      <c r="M263" s="154"/>
      <c r="N263" s="155"/>
      <c r="O263" s="156"/>
      <c r="P263" s="157"/>
      <c r="R263" s="157"/>
      <c r="S263" s="157"/>
    </row>
    <row r="264" s="118" customFormat="true" ht="12.95" hidden="false" customHeight="tru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53"/>
      <c r="M264" s="154"/>
      <c r="N264" s="155"/>
      <c r="O264" s="156"/>
      <c r="P264" s="157"/>
      <c r="R264" s="157"/>
      <c r="S264" s="157"/>
    </row>
    <row r="265" s="118" customFormat="true" ht="12.95" hidden="false" customHeight="tru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53"/>
      <c r="M265" s="154"/>
      <c r="N265" s="155"/>
      <c r="O265" s="156"/>
      <c r="P265" s="157"/>
      <c r="R265" s="157"/>
      <c r="S265" s="157"/>
    </row>
    <row r="266" s="118" customFormat="true" ht="12.95" hidden="false" customHeight="tru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53"/>
      <c r="M266" s="154"/>
      <c r="N266" s="155"/>
      <c r="O266" s="156"/>
      <c r="P266" s="157"/>
      <c r="R266" s="157"/>
      <c r="S266" s="157"/>
    </row>
    <row r="267" s="118" customFormat="true" ht="12.95" hidden="false" customHeight="tru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53"/>
      <c r="M267" s="154"/>
      <c r="N267" s="155"/>
      <c r="O267" s="156"/>
      <c r="P267" s="157"/>
      <c r="R267" s="157"/>
      <c r="S267" s="157"/>
    </row>
    <row r="268" s="118" customFormat="true" ht="12.95" hidden="false" customHeight="tru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53"/>
      <c r="M268" s="154"/>
      <c r="N268" s="155"/>
      <c r="O268" s="156"/>
      <c r="P268" s="157"/>
      <c r="R268" s="157"/>
      <c r="S268" s="157"/>
    </row>
    <row r="269" s="118" customFormat="true" ht="12.95" hidden="false" customHeight="tru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53"/>
      <c r="M269" s="154"/>
      <c r="N269" s="155"/>
      <c r="O269" s="156"/>
      <c r="P269" s="157"/>
      <c r="R269" s="157"/>
      <c r="S269" s="157"/>
    </row>
    <row r="270" s="118" customFormat="true" ht="12.95" hidden="false" customHeight="tru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53"/>
      <c r="M270" s="154"/>
      <c r="N270" s="155"/>
      <c r="O270" s="156"/>
      <c r="P270" s="157"/>
      <c r="R270" s="157"/>
      <c r="S270" s="157"/>
    </row>
    <row r="271" s="118" customFormat="true" ht="12.95" hidden="false" customHeight="tru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53"/>
      <c r="M271" s="154"/>
      <c r="N271" s="155"/>
      <c r="O271" s="156"/>
      <c r="P271" s="157"/>
      <c r="R271" s="157"/>
      <c r="S271" s="157"/>
    </row>
    <row r="272" s="118" customFormat="true" ht="12.95" hidden="false" customHeight="tru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53"/>
      <c r="M272" s="154"/>
      <c r="N272" s="155"/>
      <c r="O272" s="156"/>
      <c r="P272" s="157"/>
      <c r="R272" s="157"/>
      <c r="S272" s="157"/>
    </row>
    <row r="273" s="118" customFormat="true" ht="12.95" hidden="false" customHeight="tru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53"/>
      <c r="M273" s="154"/>
      <c r="N273" s="155"/>
      <c r="O273" s="156"/>
      <c r="P273" s="157"/>
      <c r="R273" s="157"/>
      <c r="S273" s="157"/>
    </row>
    <row r="274" s="118" customFormat="true" ht="12.95" hidden="false" customHeight="tru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53"/>
      <c r="M274" s="154"/>
      <c r="N274" s="155"/>
      <c r="O274" s="156"/>
      <c r="P274" s="157"/>
      <c r="R274" s="157"/>
      <c r="S274" s="157"/>
    </row>
    <row r="275" s="118" customFormat="true" ht="12.95" hidden="false" customHeight="tru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53"/>
      <c r="M275" s="154"/>
      <c r="N275" s="155"/>
      <c r="O275" s="156"/>
      <c r="P275" s="157"/>
      <c r="R275" s="157"/>
      <c r="S275" s="157"/>
    </row>
    <row r="276" s="118" customFormat="true" ht="12.95" hidden="false" customHeight="tru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53"/>
      <c r="M276" s="154"/>
      <c r="N276" s="155"/>
      <c r="O276" s="156"/>
      <c r="P276" s="157"/>
      <c r="R276" s="157"/>
      <c r="S276" s="157"/>
    </row>
    <row r="277" s="118" customFormat="true" ht="12.95" hidden="false" customHeight="tru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53"/>
      <c r="M277" s="154"/>
      <c r="N277" s="155"/>
      <c r="O277" s="156"/>
      <c r="P277" s="157"/>
      <c r="R277" s="157"/>
      <c r="S277" s="157"/>
    </row>
    <row r="278" s="118" customFormat="true" ht="12.95" hidden="false" customHeight="tru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53"/>
      <c r="M278" s="154"/>
      <c r="N278" s="155"/>
      <c r="O278" s="156"/>
      <c r="P278" s="157"/>
      <c r="R278" s="157"/>
      <c r="S278" s="157"/>
    </row>
    <row r="279" s="118" customFormat="true" ht="12.95" hidden="false" customHeight="tru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53"/>
      <c r="M279" s="154"/>
      <c r="N279" s="155"/>
      <c r="O279" s="156"/>
      <c r="P279" s="157"/>
      <c r="R279" s="157"/>
      <c r="S279" s="157"/>
    </row>
    <row r="280" s="118" customFormat="true" ht="12.95" hidden="false" customHeight="tru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53"/>
      <c r="M280" s="154"/>
      <c r="N280" s="155"/>
      <c r="O280" s="156"/>
      <c r="P280" s="157"/>
      <c r="R280" s="157"/>
      <c r="S280" s="157"/>
    </row>
    <row r="281" s="118" customFormat="true" ht="12.95" hidden="false" customHeight="tru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53"/>
      <c r="M281" s="154"/>
      <c r="N281" s="155"/>
      <c r="O281" s="156"/>
      <c r="P281" s="157"/>
      <c r="R281" s="157"/>
      <c r="S281" s="157"/>
    </row>
    <row r="282" s="118" customFormat="true" ht="12.95" hidden="false" customHeight="tru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53"/>
      <c r="M282" s="154"/>
      <c r="N282" s="155"/>
      <c r="O282" s="156"/>
      <c r="P282" s="157"/>
      <c r="R282" s="157"/>
      <c r="S282" s="157"/>
    </row>
    <row r="283" s="118" customFormat="true" ht="12.95" hidden="false" customHeight="tru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53"/>
      <c r="M283" s="154"/>
      <c r="N283" s="155"/>
      <c r="O283" s="156"/>
      <c r="P283" s="157"/>
      <c r="R283" s="157"/>
      <c r="S283" s="157"/>
    </row>
    <row r="284" s="118" customFormat="true" ht="12.95" hidden="false" customHeight="tru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53"/>
      <c r="M284" s="154"/>
      <c r="N284" s="155"/>
      <c r="O284" s="156"/>
      <c r="P284" s="157"/>
      <c r="R284" s="157"/>
      <c r="S284" s="157"/>
    </row>
    <row r="285" s="118" customFormat="true" ht="12.95" hidden="false" customHeight="tru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53"/>
      <c r="M285" s="154"/>
      <c r="N285" s="155"/>
      <c r="O285" s="156"/>
      <c r="P285" s="157"/>
      <c r="R285" s="157"/>
      <c r="S285" s="157"/>
    </row>
    <row r="286" s="118" customFormat="true" ht="12.95" hidden="false" customHeight="tru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53"/>
      <c r="M286" s="154"/>
      <c r="N286" s="155"/>
      <c r="O286" s="156"/>
      <c r="P286" s="157"/>
      <c r="R286" s="157"/>
      <c r="S286" s="157"/>
    </row>
    <row r="287" s="118" customFormat="true" ht="12.95" hidden="false" customHeight="tru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53"/>
      <c r="M287" s="154"/>
      <c r="N287" s="155"/>
      <c r="O287" s="156"/>
      <c r="P287" s="157"/>
      <c r="R287" s="157"/>
      <c r="S287" s="157"/>
    </row>
    <row r="288" s="118" customFormat="true" ht="12.95" hidden="false" customHeight="tru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53"/>
      <c r="M288" s="154"/>
      <c r="N288" s="155"/>
      <c r="O288" s="156"/>
      <c r="P288" s="157"/>
      <c r="R288" s="157"/>
      <c r="S288" s="157"/>
    </row>
    <row r="289" s="118" customFormat="true" ht="12.95" hidden="false" customHeight="tru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53"/>
      <c r="M289" s="154"/>
      <c r="N289" s="155"/>
      <c r="O289" s="156"/>
      <c r="P289" s="157"/>
      <c r="R289" s="157"/>
      <c r="S289" s="157"/>
    </row>
    <row r="290" s="118" customFormat="true" ht="12.95" hidden="false" customHeight="tru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53"/>
      <c r="M290" s="154"/>
      <c r="N290" s="155"/>
      <c r="O290" s="156"/>
      <c r="P290" s="157"/>
      <c r="R290" s="157"/>
      <c r="S290" s="157"/>
    </row>
    <row r="291" s="118" customFormat="true" ht="12.95" hidden="false" customHeight="tru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53"/>
      <c r="M291" s="154"/>
      <c r="N291" s="155"/>
      <c r="O291" s="156"/>
      <c r="P291" s="157"/>
      <c r="R291" s="157"/>
      <c r="S291" s="157"/>
    </row>
    <row r="292" s="118" customFormat="true" ht="12.95" hidden="false" customHeight="tru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53"/>
      <c r="M292" s="154"/>
      <c r="N292" s="155"/>
      <c r="O292" s="156"/>
      <c r="P292" s="157"/>
      <c r="R292" s="157"/>
      <c r="S292" s="157"/>
    </row>
    <row r="293" s="118" customFormat="true" ht="12.95" hidden="false" customHeight="tru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53"/>
      <c r="M293" s="154"/>
      <c r="N293" s="155"/>
      <c r="O293" s="156"/>
      <c r="P293" s="157"/>
      <c r="R293" s="157"/>
      <c r="S293" s="157"/>
    </row>
    <row r="294" s="118" customFormat="true" ht="12.95" hidden="false" customHeight="tru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53"/>
      <c r="M294" s="154"/>
      <c r="N294" s="155"/>
      <c r="O294" s="156"/>
      <c r="P294" s="157"/>
      <c r="R294" s="157"/>
      <c r="S294" s="157"/>
    </row>
    <row r="295" s="118" customFormat="true" ht="12.95" hidden="false" customHeight="tru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53"/>
      <c r="M295" s="154"/>
      <c r="N295" s="155"/>
      <c r="O295" s="156"/>
      <c r="P295" s="157"/>
      <c r="R295" s="157"/>
      <c r="S295" s="157"/>
    </row>
    <row r="296" s="118" customFormat="true" ht="12.95" hidden="false" customHeight="tru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53"/>
      <c r="M296" s="154"/>
      <c r="N296" s="155"/>
      <c r="O296" s="156"/>
      <c r="P296" s="157"/>
      <c r="R296" s="157"/>
      <c r="S296" s="157"/>
    </row>
    <row r="297" s="118" customFormat="true" ht="12.95" hidden="false" customHeight="tru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53"/>
      <c r="M297" s="154"/>
      <c r="N297" s="155"/>
      <c r="O297" s="156"/>
      <c r="P297" s="157"/>
      <c r="R297" s="157"/>
      <c r="S297" s="157"/>
    </row>
    <row r="298" s="118" customFormat="true" ht="12.95" hidden="false" customHeight="tru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53"/>
      <c r="M298" s="154"/>
      <c r="N298" s="155"/>
      <c r="O298" s="156"/>
      <c r="P298" s="157"/>
      <c r="R298" s="157"/>
      <c r="S298" s="157"/>
    </row>
    <row r="299" s="118" customFormat="true" ht="12.95" hidden="false" customHeight="tru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53"/>
      <c r="M299" s="154"/>
      <c r="N299" s="155"/>
      <c r="O299" s="156"/>
      <c r="P299" s="157"/>
      <c r="R299" s="157"/>
      <c r="S299" s="157"/>
    </row>
    <row r="300" s="118" customFormat="true" ht="12.95" hidden="false" customHeight="tru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53"/>
      <c r="M300" s="154"/>
      <c r="N300" s="155"/>
      <c r="O300" s="156"/>
      <c r="P300" s="157"/>
      <c r="R300" s="157"/>
      <c r="S300" s="157"/>
    </row>
    <row r="301" s="118" customFormat="true" ht="12.95" hidden="false" customHeight="tru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53"/>
      <c r="M301" s="154"/>
      <c r="N301" s="155"/>
      <c r="O301" s="156"/>
      <c r="P301" s="157"/>
      <c r="R301" s="157"/>
      <c r="S301" s="157"/>
    </row>
    <row r="302" s="118" customFormat="true" ht="12.95" hidden="false" customHeight="tru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53"/>
      <c r="M302" s="154"/>
      <c r="N302" s="155"/>
      <c r="O302" s="156"/>
      <c r="P302" s="157"/>
      <c r="R302" s="157"/>
      <c r="S302" s="157"/>
    </row>
    <row r="303" s="118" customFormat="true" ht="12.95" hidden="false" customHeight="tru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53"/>
      <c r="M303" s="154"/>
      <c r="N303" s="155"/>
      <c r="O303" s="156"/>
      <c r="P303" s="157"/>
      <c r="R303" s="157"/>
      <c r="S303" s="157"/>
    </row>
    <row r="304" s="118" customFormat="true" ht="12.95" hidden="false" customHeight="tru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53"/>
      <c r="M304" s="154"/>
      <c r="N304" s="155"/>
      <c r="O304" s="156"/>
      <c r="P304" s="157"/>
      <c r="R304" s="157"/>
      <c r="S304" s="157"/>
    </row>
    <row r="305" s="118" customFormat="true" ht="12.95" hidden="false" customHeight="tru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53"/>
      <c r="M305" s="154"/>
      <c r="N305" s="155"/>
      <c r="O305" s="156"/>
      <c r="P305" s="157"/>
      <c r="R305" s="157"/>
      <c r="S305" s="157"/>
    </row>
    <row r="306" s="118" customFormat="true" ht="12.95" hidden="false" customHeight="tru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53"/>
      <c r="M306" s="154"/>
      <c r="N306" s="155"/>
      <c r="O306" s="156"/>
      <c r="P306" s="157"/>
      <c r="R306" s="157"/>
      <c r="S306" s="157"/>
    </row>
    <row r="307" s="118" customFormat="true" ht="12.95" hidden="false" customHeight="tru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53"/>
      <c r="M307" s="154"/>
      <c r="N307" s="155"/>
      <c r="O307" s="156"/>
      <c r="P307" s="157"/>
      <c r="R307" s="157"/>
      <c r="S307" s="157"/>
    </row>
    <row r="308" s="118" customFormat="true" ht="12.95" hidden="false" customHeight="tru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53"/>
      <c r="M308" s="154"/>
      <c r="N308" s="155"/>
      <c r="O308" s="156"/>
      <c r="P308" s="157"/>
      <c r="R308" s="157"/>
      <c r="S308" s="157"/>
    </row>
    <row r="309" s="118" customFormat="true" ht="12.95" hidden="false" customHeight="tru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53"/>
      <c r="M309" s="154"/>
      <c r="N309" s="155"/>
      <c r="O309" s="156"/>
      <c r="P309" s="157"/>
      <c r="R309" s="157"/>
      <c r="S309" s="157"/>
    </row>
    <row r="310" s="118" customFormat="true" ht="12.95" hidden="false" customHeight="tru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53"/>
      <c r="M310" s="154"/>
      <c r="N310" s="155"/>
      <c r="O310" s="156"/>
      <c r="P310" s="157"/>
      <c r="R310" s="157"/>
      <c r="S310" s="157"/>
    </row>
    <row r="311" s="118" customFormat="true" ht="12.95" hidden="false" customHeight="tru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53"/>
      <c r="M311" s="154"/>
      <c r="N311" s="155"/>
      <c r="O311" s="156"/>
      <c r="P311" s="157"/>
      <c r="R311" s="157"/>
      <c r="S311" s="157"/>
    </row>
    <row r="312" s="118" customFormat="true" ht="12.95" hidden="false" customHeight="tru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53"/>
      <c r="M312" s="154"/>
      <c r="N312" s="155"/>
      <c r="O312" s="156"/>
      <c r="P312" s="157"/>
      <c r="R312" s="157"/>
      <c r="S312" s="157"/>
    </row>
    <row r="313" s="118" customFormat="true" ht="12.95" hidden="false" customHeight="tru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53"/>
      <c r="M313" s="154"/>
      <c r="N313" s="155"/>
      <c r="O313" s="156"/>
      <c r="P313" s="157"/>
      <c r="R313" s="157"/>
      <c r="S313" s="157"/>
    </row>
    <row r="314" s="118" customFormat="true" ht="12.95" hidden="false" customHeight="tru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53"/>
      <c r="M314" s="154"/>
      <c r="N314" s="155"/>
      <c r="O314" s="156"/>
      <c r="P314" s="157"/>
      <c r="R314" s="157"/>
      <c r="S314" s="157"/>
    </row>
    <row r="315" s="118" customFormat="true" ht="12.95" hidden="false" customHeight="tru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53"/>
      <c r="M315" s="154"/>
      <c r="N315" s="155"/>
      <c r="O315" s="156"/>
      <c r="P315" s="157"/>
      <c r="R315" s="157"/>
      <c r="S315" s="157"/>
    </row>
    <row r="316" s="118" customFormat="true" ht="12.95" hidden="false" customHeight="tru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53"/>
      <c r="M316" s="154"/>
      <c r="N316" s="155"/>
      <c r="O316" s="156"/>
      <c r="P316" s="157"/>
      <c r="R316" s="157"/>
      <c r="S316" s="157"/>
    </row>
    <row r="317" s="118" customFormat="true" ht="12.95" hidden="false" customHeight="tru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53"/>
      <c r="M317" s="154"/>
      <c r="N317" s="155"/>
      <c r="O317" s="156"/>
      <c r="P317" s="157"/>
      <c r="R317" s="157"/>
      <c r="S317" s="157"/>
    </row>
    <row r="318" s="118" customFormat="true" ht="12.95" hidden="false" customHeight="tru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53"/>
      <c r="M318" s="154"/>
      <c r="N318" s="155"/>
      <c r="O318" s="156"/>
      <c r="P318" s="157"/>
      <c r="R318" s="157"/>
      <c r="S318" s="157"/>
    </row>
    <row r="319" s="118" customFormat="true" ht="12.95" hidden="false" customHeight="tru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53"/>
      <c r="M319" s="154"/>
      <c r="N319" s="155"/>
      <c r="O319" s="156"/>
      <c r="P319" s="157"/>
      <c r="R319" s="157"/>
      <c r="S319" s="157"/>
    </row>
    <row r="320" s="118" customFormat="true" ht="12.95" hidden="false" customHeight="tru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53"/>
      <c r="M320" s="154"/>
      <c r="N320" s="155"/>
      <c r="O320" s="156"/>
      <c r="P320" s="157"/>
      <c r="R320" s="157"/>
      <c r="S320" s="157"/>
    </row>
    <row r="321" s="118" customFormat="true" ht="12.95" hidden="false" customHeight="tru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53"/>
      <c r="M321" s="154"/>
      <c r="N321" s="155"/>
      <c r="O321" s="156"/>
      <c r="P321" s="157"/>
      <c r="R321" s="157"/>
      <c r="S321" s="157"/>
    </row>
    <row r="322" s="118" customFormat="true" ht="12.95" hidden="false" customHeight="tru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53"/>
      <c r="M322" s="154"/>
      <c r="N322" s="155"/>
      <c r="O322" s="156"/>
      <c r="P322" s="157"/>
      <c r="R322" s="157"/>
      <c r="S322" s="157"/>
    </row>
    <row r="323" s="118" customFormat="true" ht="12.95" hidden="false" customHeight="tru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53"/>
      <c r="M323" s="154"/>
      <c r="N323" s="155"/>
      <c r="O323" s="156"/>
      <c r="P323" s="157"/>
      <c r="R323" s="157"/>
      <c r="S323" s="157"/>
    </row>
  </sheetData>
  <autoFilter ref="A10:P3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